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8342"/>
        <c:axId val="57335829"/>
      </c:lineChart>
      <c:catAx>
        <c:axId val="70068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829"/>
        <c:crossesAt val="0"/>
        <c:auto val="1"/>
        <c:lblAlgn val="ctr"/>
        <c:lblOffset val="100"/>
        <c:noMultiLvlLbl val="0"/>
      </c:catAx>
      <c:valAx>
        <c:axId val="573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753"/>
        <c:axId val="4128580"/>
      </c:lineChart>
      <c:catAx>
        <c:axId val="1435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80"/>
        <c:crossesAt val="0"/>
        <c:auto val="1"/>
        <c:lblAlgn val="ctr"/>
        <c:lblOffset val="100"/>
        <c:noMultiLvlLbl val="0"/>
      </c:catAx>
      <c:valAx>
        <c:axId val="41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09289"/>
        <c:axId val="77920219"/>
      </c:lineChart>
      <c:catAx>
        <c:axId val="98309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219"/>
        <c:crossesAt val="0"/>
        <c:auto val="1"/>
        <c:lblAlgn val="ctr"/>
        <c:lblOffset val="100"/>
        <c:noMultiLvlLbl val="0"/>
      </c:catAx>
      <c:valAx>
        <c:axId val="77920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243700"/>
        <c:axId val="18271789"/>
      </c:scatterChart>
      <c:valAx>
        <c:axId val="11243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789"/>
        <c:crossesAt val="0"/>
        <c:crossBetween val="midCat"/>
      </c:valAx>
      <c:valAx>
        <c:axId val="182717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7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60493"/>
        <c:axId val="66731550"/>
      </c:scatterChart>
      <c:valAx>
        <c:axId val="3160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550"/>
        <c:crossesAt val="0"/>
        <c:crossBetween val="midCat"/>
      </c:valAx>
      <c:valAx>
        <c:axId val="667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