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81044"/>
        <c:axId val="33068559"/>
      </c:lineChart>
      <c:catAx>
        <c:axId val="22581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559"/>
        <c:crossesAt val="0"/>
        <c:auto val="1"/>
        <c:lblAlgn val="ctr"/>
        <c:lblOffset val="100"/>
        <c:noMultiLvlLbl val="0"/>
      </c:catAx>
      <c:valAx>
        <c:axId val="3306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0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37273"/>
        <c:axId val="47158539"/>
      </c:lineChart>
      <c:catAx>
        <c:axId val="61037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539"/>
        <c:crossesAt val="0"/>
        <c:auto val="1"/>
        <c:lblAlgn val="ctr"/>
        <c:lblOffset val="100"/>
        <c:noMultiLvlLbl val="0"/>
      </c:catAx>
      <c:valAx>
        <c:axId val="4715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2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556772"/>
        <c:axId val="20547878"/>
      </c:lineChart>
      <c:catAx>
        <c:axId val="85556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878"/>
        <c:crossesAt val="0"/>
        <c:auto val="1"/>
        <c:lblAlgn val="ctr"/>
        <c:lblOffset val="100"/>
        <c:noMultiLvlLbl val="0"/>
      </c:catAx>
      <c:valAx>
        <c:axId val="205478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248463"/>
        <c:axId val="37376393"/>
      </c:scatterChart>
      <c:valAx>
        <c:axId val="75248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393"/>
        <c:crossesAt val="0"/>
        <c:crossBetween val="midCat"/>
      </c:valAx>
      <c:valAx>
        <c:axId val="373763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4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744124"/>
        <c:axId val="10641189"/>
      </c:scatterChart>
      <c:valAx>
        <c:axId val="30744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189"/>
        <c:crossesAt val="0"/>
        <c:crossBetween val="midCat"/>
      </c:valAx>
      <c:valAx>
        <c:axId val="1064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1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