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3700"/>
        <c:axId val="38039106"/>
      </c:lineChart>
      <c:catAx>
        <c:axId val="3846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06"/>
        <c:crossesAt val="0"/>
        <c:auto val="1"/>
        <c:lblAlgn val="ctr"/>
        <c:lblOffset val="100"/>
        <c:noMultiLvlLbl val="0"/>
      </c:catAx>
      <c:valAx>
        <c:axId val="380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882"/>
        <c:axId val="51768537"/>
      </c:lineChart>
      <c:catAx>
        <c:axId val="3440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37"/>
        <c:crossesAt val="0"/>
        <c:auto val="1"/>
        <c:lblAlgn val="ctr"/>
        <c:lblOffset val="100"/>
        <c:noMultiLvlLbl val="0"/>
      </c:catAx>
      <c:valAx>
        <c:axId val="517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98667"/>
        <c:axId val="96070796"/>
      </c:lineChart>
      <c:catAx>
        <c:axId val="31098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796"/>
        <c:crossesAt val="0"/>
        <c:auto val="1"/>
        <c:lblAlgn val="ctr"/>
        <c:lblOffset val="100"/>
        <c:noMultiLvlLbl val="0"/>
      </c:catAx>
      <c:valAx>
        <c:axId val="96070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094517"/>
        <c:axId val="39432134"/>
      </c:scatterChart>
      <c:valAx>
        <c:axId val="37094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134"/>
        <c:crossesAt val="0"/>
        <c:crossBetween val="midCat"/>
      </c:valAx>
      <c:valAx>
        <c:axId val="39432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5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52118"/>
        <c:axId val="81970755"/>
      </c:scatterChart>
      <c:valAx>
        <c:axId val="55452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755"/>
        <c:crossesAt val="0"/>
        <c:crossBetween val="midCat"/>
      </c:valAx>
      <c:valAx>
        <c:axId val="819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