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1303"/>
        <c:axId val="18244057"/>
      </c:lineChart>
      <c:catAx>
        <c:axId val="33261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057"/>
        <c:crossesAt val="0"/>
        <c:auto val="1"/>
        <c:lblAlgn val="ctr"/>
        <c:lblOffset val="100"/>
        <c:noMultiLvlLbl val="0"/>
      </c:catAx>
      <c:valAx>
        <c:axId val="182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707"/>
        <c:axId val="8035002"/>
      </c:lineChart>
      <c:catAx>
        <c:axId val="5296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02"/>
        <c:crossesAt val="0"/>
        <c:auto val="1"/>
        <c:lblAlgn val="ctr"/>
        <c:lblOffset val="100"/>
        <c:noMultiLvlLbl val="0"/>
      </c:catAx>
      <c:valAx>
        <c:axId val="80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58606"/>
        <c:axId val="83955562"/>
      </c:lineChart>
      <c:catAx>
        <c:axId val="20958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562"/>
        <c:crossesAt val="0"/>
        <c:auto val="1"/>
        <c:lblAlgn val="ctr"/>
        <c:lblOffset val="100"/>
        <c:noMultiLvlLbl val="0"/>
      </c:catAx>
      <c:valAx>
        <c:axId val="83955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845547"/>
        <c:axId val="65162212"/>
      </c:scatterChart>
      <c:valAx>
        <c:axId val="45845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212"/>
        <c:crossesAt val="0"/>
        <c:crossBetween val="midCat"/>
      </c:valAx>
      <c:valAx>
        <c:axId val="65162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5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68408"/>
        <c:axId val="86418107"/>
      </c:scatterChart>
      <c:valAx>
        <c:axId val="6368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107"/>
        <c:crossesAt val="0"/>
        <c:crossBetween val="midCat"/>
      </c:valAx>
      <c:valAx>
        <c:axId val="864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