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178735"/>
        <c:axId val="10165759"/>
      </c:barChart>
      <c:catAx>
        <c:axId val="50178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165759"/>
        <c:crossesAt val="0"/>
        <c:auto val="1"/>
        <c:lblAlgn val="ctr"/>
        <c:lblOffset val="100"/>
        <c:noMultiLvlLbl val="0"/>
      </c:catAx>
      <c:valAx>
        <c:axId val="101657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1787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471207"/>
        <c:axId val="15511269"/>
      </c:barChart>
      <c:catAx>
        <c:axId val="14471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511269"/>
        <c:crossesAt val="0"/>
        <c:auto val="1"/>
        <c:lblAlgn val="ctr"/>
        <c:lblOffset val="100"/>
        <c:noMultiLvlLbl val="0"/>
      </c:catAx>
      <c:valAx>
        <c:axId val="155112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4712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