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35590"/>
        <c:axId val="31789389"/>
      </c:scatterChart>
      <c:valAx>
        <c:axId val="319355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89"/>
        <c:crossesAt val="0"/>
        <c:crossBetween val="midCat"/>
      </c:valAx>
      <c:valAx>
        <c:axId val="3178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0617"/>
        <c:axId val="95550203"/>
      </c:scatterChart>
      <c:valAx>
        <c:axId val="23830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03"/>
        <c:crossesAt val="0"/>
        <c:crossBetween val="midCat"/>
      </c:valAx>
      <c:valAx>
        <c:axId val="9555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4705"/>
        <c:axId val="13807895"/>
      </c:scatterChart>
      <c:valAx>
        <c:axId val="145747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895"/>
        <c:crossesAt val="0"/>
        <c:crossBetween val="midCat"/>
      </c:valAx>
      <c:valAx>
        <c:axId val="13807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6245"/>
        <c:axId val="23272625"/>
      </c:scatterChart>
      <c:valAx>
        <c:axId val="42476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25"/>
        <c:crossesAt val="0"/>
        <c:crossBetween val="midCat"/>
      </c:valAx>
      <c:valAx>
        <c:axId val="23272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6888"/>
        <c:axId val="38382610"/>
      </c:scatterChart>
      <c:valAx>
        <c:axId val="85116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10"/>
        <c:crossesAt val="0"/>
        <c:crossBetween val="midCat"/>
      </c:valAx>
      <c:valAx>
        <c:axId val="38382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8533"/>
        <c:axId val="92937194"/>
      </c:scatterChart>
      <c:valAx>
        <c:axId val="491485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94"/>
        <c:crossesAt val="0"/>
        <c:crossBetween val="midCat"/>
      </c:valAx>
      <c:valAx>
        <c:axId val="9293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541"/>
        <c:axId val="86794012"/>
      </c:scatterChart>
      <c:valAx>
        <c:axId val="2563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012"/>
        <c:crossesAt val="0"/>
        <c:crossBetween val="midCat"/>
      </c:valAx>
      <c:valAx>
        <c:axId val="8679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4994"/>
        <c:axId val="43359980"/>
      </c:scatterChart>
      <c:valAx>
        <c:axId val="861649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80"/>
        <c:crossesAt val="0"/>
        <c:crossBetween val="midCat"/>
      </c:valAx>
      <c:valAx>
        <c:axId val="4335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5785"/>
        <c:axId val="30532357"/>
      </c:scatterChart>
      <c:valAx>
        <c:axId val="89095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57"/>
        <c:crossesAt val="0"/>
        <c:crossBetween val="midCat"/>
      </c:valAx>
      <c:valAx>
        <c:axId val="3053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2723"/>
        <c:axId val="60944310"/>
      </c:scatterChart>
      <c:valAx>
        <c:axId val="14732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10"/>
        <c:crossesAt val="0"/>
        <c:crossBetween val="midCat"/>
      </c:valAx>
      <c:valAx>
        <c:axId val="6094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304"/>
        <c:axId val="49290437"/>
      </c:scatterChart>
      <c:valAx>
        <c:axId val="7022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437"/>
        <c:crossesAt val="0"/>
        <c:crossBetween val="midCat"/>
      </c:valAx>
      <c:valAx>
        <c:axId val="4929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04237"/>
        <c:axId val="32163147"/>
      </c:scatterChart>
      <c:valAx>
        <c:axId val="38104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47"/>
        <c:crossesAt val="0"/>
        <c:crossBetween val="midCat"/>
      </c:valAx>
      <c:valAx>
        <c:axId val="3216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