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520580"/>
        <c:axId val="90986092"/>
      </c:scatterChart>
      <c:valAx>
        <c:axId val="795205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092"/>
        <c:crossesAt val="0"/>
        <c:crossBetween val="midCat"/>
      </c:valAx>
      <c:valAx>
        <c:axId val="9098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925"/>
        <c:axId val="93249801"/>
      </c:scatterChart>
      <c:valAx>
        <c:axId val="845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801"/>
        <c:crossesAt val="0"/>
        <c:crossBetween val="midCat"/>
      </c:valAx>
      <c:valAx>
        <c:axId val="93249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62000"/>
        <c:axId val="78551626"/>
      </c:scatterChart>
      <c:valAx>
        <c:axId val="226620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626"/>
        <c:crossesAt val="0"/>
        <c:crossBetween val="midCat"/>
      </c:valAx>
      <c:valAx>
        <c:axId val="7855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22447"/>
        <c:axId val="64457677"/>
      </c:scatterChart>
      <c:valAx>
        <c:axId val="13722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677"/>
        <c:crossesAt val="0"/>
        <c:crossBetween val="midCat"/>
      </c:valAx>
      <c:valAx>
        <c:axId val="6445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01889"/>
        <c:axId val="12717579"/>
      </c:scatterChart>
      <c:valAx>
        <c:axId val="189018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579"/>
        <c:crossesAt val="0"/>
        <c:crossBetween val="midCat"/>
      </c:valAx>
      <c:valAx>
        <c:axId val="1271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5917"/>
        <c:axId val="86680102"/>
      </c:scatterChart>
      <c:valAx>
        <c:axId val="524459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102"/>
        <c:crossesAt val="0"/>
        <c:crossBetween val="midCat"/>
      </c:valAx>
      <c:valAx>
        <c:axId val="8668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3056"/>
        <c:axId val="14006921"/>
      </c:scatterChart>
      <c:valAx>
        <c:axId val="13353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921"/>
        <c:crossesAt val="0"/>
        <c:crossBetween val="midCat"/>
      </c:valAx>
      <c:valAx>
        <c:axId val="14006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48834"/>
        <c:axId val="86478692"/>
      </c:scatterChart>
      <c:valAx>
        <c:axId val="15348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692"/>
        <c:crossesAt val="0"/>
        <c:crossBetween val="midCat"/>
      </c:valAx>
      <c:valAx>
        <c:axId val="86478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80284"/>
        <c:axId val="93775886"/>
      </c:scatterChart>
      <c:valAx>
        <c:axId val="46180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86"/>
        <c:crossesAt val="0"/>
        <c:crossBetween val="midCat"/>
      </c:valAx>
      <c:valAx>
        <c:axId val="93775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85789"/>
        <c:axId val="29907759"/>
      </c:scatterChart>
      <c:valAx>
        <c:axId val="208857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759"/>
        <c:crossesAt val="0"/>
        <c:crossBetween val="midCat"/>
      </c:valAx>
      <c:valAx>
        <c:axId val="2990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53330"/>
        <c:axId val="37339891"/>
      </c:scatterChart>
      <c:valAx>
        <c:axId val="897533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891"/>
        <c:crossesAt val="0"/>
        <c:crossBetween val="midCat"/>
      </c:valAx>
      <c:valAx>
        <c:axId val="3733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611927"/>
        <c:axId val="72925638"/>
      </c:scatterChart>
      <c:valAx>
        <c:axId val="63611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638"/>
        <c:crossesAt val="0"/>
        <c:crossBetween val="midCat"/>
      </c:valAx>
      <c:valAx>
        <c:axId val="7292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