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26959"/>
        <c:axId val="20245816"/>
      </c:scatterChart>
      <c:valAx>
        <c:axId val="975269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816"/>
        <c:crossesAt val="0"/>
        <c:crossBetween val="midCat"/>
      </c:valAx>
      <c:valAx>
        <c:axId val="20245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6441"/>
        <c:axId val="83258944"/>
      </c:scatterChart>
      <c:valAx>
        <c:axId val="18986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944"/>
        <c:crossesAt val="0"/>
        <c:crossBetween val="midCat"/>
      </c:valAx>
      <c:valAx>
        <c:axId val="8325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23757"/>
        <c:axId val="58406768"/>
      </c:scatterChart>
      <c:valAx>
        <c:axId val="23023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68"/>
        <c:crossesAt val="0"/>
        <c:crossBetween val="midCat"/>
      </c:valAx>
      <c:valAx>
        <c:axId val="5840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778"/>
        <c:axId val="83480608"/>
      </c:scatterChart>
      <c:valAx>
        <c:axId val="7761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608"/>
        <c:crossesAt val="0"/>
        <c:crossBetween val="midCat"/>
      </c:valAx>
      <c:valAx>
        <c:axId val="8348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4582"/>
        <c:axId val="84847197"/>
      </c:scatterChart>
      <c:valAx>
        <c:axId val="368045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197"/>
        <c:crossesAt val="0"/>
        <c:crossBetween val="midCat"/>
      </c:valAx>
      <c:valAx>
        <c:axId val="8484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783"/>
        <c:axId val="17628901"/>
      </c:scatterChart>
      <c:valAx>
        <c:axId val="63877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901"/>
        <c:crossesAt val="0"/>
        <c:crossBetween val="midCat"/>
      </c:valAx>
      <c:valAx>
        <c:axId val="1762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7777"/>
        <c:axId val="77654890"/>
      </c:scatterChart>
      <c:valAx>
        <c:axId val="20797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890"/>
        <c:crossesAt val="0"/>
        <c:crossBetween val="midCat"/>
      </c:valAx>
      <c:valAx>
        <c:axId val="7765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82562"/>
        <c:axId val="72770044"/>
      </c:scatterChart>
      <c:valAx>
        <c:axId val="826825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044"/>
        <c:crossesAt val="0"/>
        <c:crossBetween val="midCat"/>
      </c:valAx>
      <c:valAx>
        <c:axId val="72770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61071"/>
        <c:axId val="81355787"/>
      </c:scatterChart>
      <c:valAx>
        <c:axId val="34561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87"/>
        <c:crossesAt val="0"/>
        <c:crossBetween val="midCat"/>
      </c:valAx>
      <c:valAx>
        <c:axId val="8135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1801"/>
        <c:axId val="32761296"/>
      </c:scatterChart>
      <c:valAx>
        <c:axId val="76981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296"/>
        <c:crossesAt val="0"/>
        <c:crossBetween val="midCat"/>
      </c:valAx>
      <c:valAx>
        <c:axId val="3276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57168"/>
        <c:axId val="46349900"/>
      </c:scatterChart>
      <c:valAx>
        <c:axId val="13457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900"/>
        <c:crossesAt val="0"/>
        <c:crossBetween val="midCat"/>
      </c:valAx>
      <c:valAx>
        <c:axId val="4634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06402"/>
        <c:axId val="26675060"/>
      </c:scatterChart>
      <c:valAx>
        <c:axId val="33906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060"/>
        <c:crossesAt val="0"/>
        <c:crossBetween val="midCat"/>
      </c:valAx>
      <c:valAx>
        <c:axId val="2667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