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833001"/>
        <c:axId val="72025173"/>
      </c:scatterChart>
      <c:valAx>
        <c:axId val="668330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173"/>
        <c:crossesAt val="0"/>
        <c:crossBetween val="midCat"/>
      </c:valAx>
      <c:valAx>
        <c:axId val="72025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98544"/>
        <c:axId val="3308482"/>
      </c:scatterChart>
      <c:valAx>
        <c:axId val="777985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82"/>
        <c:crossesAt val="0"/>
        <c:crossBetween val="midCat"/>
      </c:valAx>
      <c:valAx>
        <c:axId val="3308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45273"/>
        <c:axId val="94984506"/>
      </c:scatterChart>
      <c:valAx>
        <c:axId val="869452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506"/>
        <c:crossesAt val="0"/>
        <c:crossBetween val="midCat"/>
      </c:valAx>
      <c:valAx>
        <c:axId val="94984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52250"/>
        <c:axId val="86313294"/>
      </c:scatterChart>
      <c:valAx>
        <c:axId val="362522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294"/>
        <c:crossesAt val="0"/>
        <c:crossBetween val="midCat"/>
      </c:valAx>
      <c:valAx>
        <c:axId val="86313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70156"/>
        <c:axId val="39131570"/>
      </c:scatterChart>
      <c:valAx>
        <c:axId val="118701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570"/>
        <c:crossesAt val="0"/>
        <c:crossBetween val="midCat"/>
      </c:valAx>
      <c:valAx>
        <c:axId val="39131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76173"/>
        <c:axId val="80499160"/>
      </c:scatterChart>
      <c:valAx>
        <c:axId val="562761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160"/>
        <c:crossesAt val="0"/>
        <c:crossBetween val="midCat"/>
      </c:valAx>
      <c:valAx>
        <c:axId val="80499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74722"/>
        <c:axId val="81106596"/>
      </c:scatterChart>
      <c:valAx>
        <c:axId val="532747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596"/>
        <c:crossesAt val="0"/>
        <c:crossBetween val="midCat"/>
      </c:valAx>
      <c:valAx>
        <c:axId val="81106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0822"/>
        <c:axId val="72513587"/>
      </c:scatterChart>
      <c:valAx>
        <c:axId val="57308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587"/>
        <c:crossesAt val="0"/>
        <c:crossBetween val="midCat"/>
      </c:valAx>
      <c:valAx>
        <c:axId val="72513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93113"/>
        <c:axId val="27082724"/>
      </c:scatterChart>
      <c:valAx>
        <c:axId val="520931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724"/>
        <c:crossesAt val="0"/>
        <c:crossBetween val="midCat"/>
      </c:valAx>
      <c:valAx>
        <c:axId val="27082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79364"/>
        <c:axId val="72625467"/>
      </c:scatterChart>
      <c:valAx>
        <c:axId val="456793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467"/>
        <c:crossesAt val="0"/>
        <c:crossBetween val="midCat"/>
      </c:valAx>
      <c:valAx>
        <c:axId val="72625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8516"/>
        <c:axId val="39282360"/>
      </c:scatterChart>
      <c:valAx>
        <c:axId val="23985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360"/>
        <c:crossesAt val="0"/>
        <c:crossBetween val="midCat"/>
      </c:valAx>
      <c:valAx>
        <c:axId val="39282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033566"/>
        <c:axId val="75527745"/>
      </c:scatterChart>
      <c:valAx>
        <c:axId val="240335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745"/>
        <c:crossesAt val="0"/>
        <c:crossBetween val="midCat"/>
      </c:valAx>
      <c:valAx>
        <c:axId val="75527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