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729181"/>
        <c:axId val="84296654"/>
      </c:scatterChart>
      <c:valAx>
        <c:axId val="927291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654"/>
        <c:crossesAt val="0"/>
        <c:crossBetween val="midCat"/>
      </c:valAx>
      <c:valAx>
        <c:axId val="8429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21670"/>
        <c:axId val="95874027"/>
      </c:scatterChart>
      <c:valAx>
        <c:axId val="447216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027"/>
        <c:crossesAt val="0"/>
        <c:crossBetween val="midCat"/>
      </c:valAx>
      <c:valAx>
        <c:axId val="9587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25174"/>
        <c:axId val="44941989"/>
      </c:scatterChart>
      <c:valAx>
        <c:axId val="993251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989"/>
        <c:crossesAt val="0"/>
        <c:crossBetween val="midCat"/>
      </c:valAx>
      <c:valAx>
        <c:axId val="4494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17215"/>
        <c:axId val="76914767"/>
      </c:scatterChart>
      <c:valAx>
        <c:axId val="699172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767"/>
        <c:crossesAt val="0"/>
        <c:crossBetween val="midCat"/>
      </c:valAx>
      <c:valAx>
        <c:axId val="7691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96466"/>
        <c:axId val="59195232"/>
      </c:scatterChart>
      <c:valAx>
        <c:axId val="306964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232"/>
        <c:crossesAt val="0"/>
        <c:crossBetween val="midCat"/>
      </c:valAx>
      <c:valAx>
        <c:axId val="5919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46269"/>
        <c:axId val="55681722"/>
      </c:scatterChart>
      <c:valAx>
        <c:axId val="863462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722"/>
        <c:crossesAt val="0"/>
        <c:crossBetween val="midCat"/>
      </c:valAx>
      <c:valAx>
        <c:axId val="5568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94255"/>
        <c:axId val="59047484"/>
      </c:scatterChart>
      <c:valAx>
        <c:axId val="512942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484"/>
        <c:crossesAt val="0"/>
        <c:crossBetween val="midCat"/>
      </c:valAx>
      <c:valAx>
        <c:axId val="59047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42438"/>
        <c:axId val="68723007"/>
      </c:scatterChart>
      <c:valAx>
        <c:axId val="694424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007"/>
        <c:crossesAt val="0"/>
        <c:crossBetween val="midCat"/>
      </c:valAx>
      <c:valAx>
        <c:axId val="68723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23147"/>
        <c:axId val="59581312"/>
      </c:scatterChart>
      <c:valAx>
        <c:axId val="189231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312"/>
        <c:crossesAt val="0"/>
        <c:crossBetween val="midCat"/>
      </c:valAx>
      <c:valAx>
        <c:axId val="5958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93978"/>
        <c:axId val="28436529"/>
      </c:scatterChart>
      <c:valAx>
        <c:axId val="75593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529"/>
        <c:crossesAt val="0"/>
        <c:crossBetween val="midCat"/>
      </c:valAx>
      <c:valAx>
        <c:axId val="28436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75419"/>
        <c:axId val="30575515"/>
      </c:scatterChart>
      <c:valAx>
        <c:axId val="435754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515"/>
        <c:crossesAt val="0"/>
        <c:crossBetween val="midCat"/>
      </c:valAx>
      <c:valAx>
        <c:axId val="30575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434946"/>
        <c:axId val="50760247"/>
      </c:scatterChart>
      <c:valAx>
        <c:axId val="424349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247"/>
        <c:crossesAt val="0"/>
        <c:crossBetween val="midCat"/>
      </c:valAx>
      <c:valAx>
        <c:axId val="50760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