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442048"/>
        <c:axId val="37392738"/>
      </c:scatterChart>
      <c:valAx>
        <c:axId val="274420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738"/>
        <c:crossesAt val="0"/>
        <c:crossBetween val="midCat"/>
      </c:valAx>
      <c:valAx>
        <c:axId val="37392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53142"/>
        <c:axId val="26358866"/>
      </c:scatterChart>
      <c:valAx>
        <c:axId val="350531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866"/>
        <c:crossesAt val="0"/>
        <c:crossBetween val="midCat"/>
      </c:valAx>
      <c:valAx>
        <c:axId val="26358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84077"/>
        <c:axId val="89915405"/>
      </c:scatterChart>
      <c:valAx>
        <c:axId val="912840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405"/>
        <c:crossesAt val="0"/>
        <c:crossBetween val="midCat"/>
      </c:valAx>
      <c:valAx>
        <c:axId val="89915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21173"/>
        <c:axId val="57017564"/>
      </c:scatterChart>
      <c:valAx>
        <c:axId val="609211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564"/>
        <c:crossesAt val="0"/>
        <c:crossBetween val="midCat"/>
      </c:valAx>
      <c:valAx>
        <c:axId val="57017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97186"/>
        <c:axId val="46889399"/>
      </c:scatterChart>
      <c:valAx>
        <c:axId val="770971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399"/>
        <c:crossesAt val="0"/>
        <c:crossBetween val="midCat"/>
      </c:valAx>
      <c:valAx>
        <c:axId val="46889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49509"/>
        <c:axId val="43420179"/>
      </c:scatterChart>
      <c:valAx>
        <c:axId val="812495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179"/>
        <c:crossesAt val="0"/>
        <c:crossBetween val="midCat"/>
      </c:valAx>
      <c:valAx>
        <c:axId val="43420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56083"/>
        <c:axId val="30472856"/>
      </c:scatterChart>
      <c:valAx>
        <c:axId val="213560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856"/>
        <c:crossesAt val="0"/>
        <c:crossBetween val="midCat"/>
      </c:valAx>
      <c:valAx>
        <c:axId val="30472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37409"/>
        <c:axId val="40330198"/>
      </c:scatterChart>
      <c:valAx>
        <c:axId val="686374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198"/>
        <c:crossesAt val="0"/>
        <c:crossBetween val="midCat"/>
      </c:valAx>
      <c:valAx>
        <c:axId val="40330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9434"/>
        <c:axId val="90375915"/>
      </c:scatterChart>
      <c:valAx>
        <c:axId val="16394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915"/>
        <c:crossesAt val="0"/>
        <c:crossBetween val="midCat"/>
      </c:valAx>
      <c:valAx>
        <c:axId val="90375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1162"/>
        <c:axId val="92072194"/>
      </c:scatterChart>
      <c:valAx>
        <c:axId val="79911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194"/>
        <c:crossesAt val="0"/>
        <c:crossBetween val="midCat"/>
      </c:valAx>
      <c:valAx>
        <c:axId val="92072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22146"/>
        <c:axId val="38622192"/>
      </c:scatterChart>
      <c:valAx>
        <c:axId val="154221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192"/>
        <c:crossesAt val="0"/>
        <c:crossBetween val="midCat"/>
      </c:valAx>
      <c:valAx>
        <c:axId val="38622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354794"/>
        <c:axId val="58516127"/>
      </c:scatterChart>
      <c:valAx>
        <c:axId val="513547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127"/>
        <c:crossesAt val="0"/>
        <c:crossBetween val="midCat"/>
      </c:valAx>
      <c:valAx>
        <c:axId val="58516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