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958257"/>
        <c:axId val="5555041"/>
      </c:scatterChart>
      <c:valAx>
        <c:axId val="199582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41"/>
        <c:crossesAt val="0"/>
        <c:crossBetween val="midCat"/>
      </c:valAx>
      <c:valAx>
        <c:axId val="5555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27177"/>
        <c:axId val="32527661"/>
      </c:scatterChart>
      <c:valAx>
        <c:axId val="663271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661"/>
        <c:crossesAt val="0"/>
        <c:crossBetween val="midCat"/>
      </c:valAx>
      <c:valAx>
        <c:axId val="32527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17352"/>
        <c:axId val="69926527"/>
      </c:scatterChart>
      <c:valAx>
        <c:axId val="124173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527"/>
        <c:crossesAt val="0"/>
        <c:crossBetween val="midCat"/>
      </c:valAx>
      <c:valAx>
        <c:axId val="69926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42095"/>
        <c:axId val="77809438"/>
      </c:scatterChart>
      <c:valAx>
        <c:axId val="932420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438"/>
        <c:crossesAt val="0"/>
        <c:crossBetween val="midCat"/>
      </c:valAx>
      <c:valAx>
        <c:axId val="77809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31664"/>
        <c:axId val="69139053"/>
      </c:scatterChart>
      <c:valAx>
        <c:axId val="284316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053"/>
        <c:crossesAt val="0"/>
        <c:crossBetween val="midCat"/>
      </c:valAx>
      <c:valAx>
        <c:axId val="69139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64080"/>
        <c:axId val="5937317"/>
      </c:scatterChart>
      <c:valAx>
        <c:axId val="152640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17"/>
        <c:crossesAt val="0"/>
        <c:crossBetween val="midCat"/>
      </c:valAx>
      <c:valAx>
        <c:axId val="5937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73371"/>
        <c:axId val="7054904"/>
      </c:scatterChart>
      <c:valAx>
        <c:axId val="341733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04"/>
        <c:crossesAt val="0"/>
        <c:crossBetween val="midCat"/>
      </c:valAx>
      <c:valAx>
        <c:axId val="7054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26973"/>
        <c:axId val="29559445"/>
      </c:scatterChart>
      <c:valAx>
        <c:axId val="128269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445"/>
        <c:crossesAt val="0"/>
        <c:crossBetween val="midCat"/>
      </c:valAx>
      <c:valAx>
        <c:axId val="29559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48447"/>
        <c:axId val="64339953"/>
      </c:scatterChart>
      <c:valAx>
        <c:axId val="510484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953"/>
        <c:crossesAt val="0"/>
        <c:crossBetween val="midCat"/>
      </c:valAx>
      <c:valAx>
        <c:axId val="64339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15546"/>
        <c:axId val="79065391"/>
      </c:scatterChart>
      <c:valAx>
        <c:axId val="934155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391"/>
        <c:crossesAt val="0"/>
        <c:crossBetween val="midCat"/>
      </c:valAx>
      <c:valAx>
        <c:axId val="79065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36633"/>
        <c:axId val="86565915"/>
      </c:scatterChart>
      <c:valAx>
        <c:axId val="903366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915"/>
        <c:crossesAt val="0"/>
        <c:crossBetween val="midCat"/>
      </c:valAx>
      <c:valAx>
        <c:axId val="86565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807902"/>
        <c:axId val="19758305"/>
      </c:scatterChart>
      <c:valAx>
        <c:axId val="458079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305"/>
        <c:crossesAt val="0"/>
        <c:crossBetween val="midCat"/>
      </c:valAx>
      <c:valAx>
        <c:axId val="19758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