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42857"/>
        <c:axId val="24668998"/>
      </c:barChart>
      <c:catAx>
        <c:axId val="3504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998"/>
        <c:auto val="1"/>
        <c:lblAlgn val="ctr"/>
        <c:lblOffset val="100"/>
        <c:noMultiLvlLbl val="0"/>
      </c:catAx>
      <c:valAx>
        <c:axId val="2466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49366"/>
        <c:axId val="31442448"/>
      </c:barChart>
      <c:catAx>
        <c:axId val="8724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448"/>
        <c:auto val="1"/>
        <c:lblAlgn val="ctr"/>
        <c:lblOffset val="100"/>
        <c:noMultiLvlLbl val="0"/>
      </c:catAx>
      <c:valAx>
        <c:axId val="3144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33777"/>
        <c:axId val="46034665"/>
      </c:barChart>
      <c:catAx>
        <c:axId val="9133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665"/>
        <c:auto val="1"/>
        <c:lblAlgn val="ctr"/>
        <c:lblOffset val="100"/>
        <c:noMultiLvlLbl val="0"/>
      </c:catAx>
      <c:valAx>
        <c:axId val="4603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69997"/>
        <c:axId val="92234308"/>
      </c:barChart>
      <c:catAx>
        <c:axId val="2896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308"/>
        <c:auto val="1"/>
        <c:lblAlgn val="ctr"/>
        <c:lblOffset val="100"/>
        <c:noMultiLvlLbl val="0"/>
      </c:catAx>
      <c:valAx>
        <c:axId val="9223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94228"/>
        <c:axId val="37795496"/>
      </c:barChart>
      <c:catAx>
        <c:axId val="6379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496"/>
        <c:auto val="1"/>
        <c:lblAlgn val="ctr"/>
        <c:lblOffset val="100"/>
        <c:noMultiLvlLbl val="0"/>
      </c:catAx>
      <c:valAx>
        <c:axId val="3779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58459"/>
        <c:axId val="63616405"/>
      </c:barChart>
      <c:catAx>
        <c:axId val="9895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405"/>
        <c:auto val="1"/>
        <c:lblAlgn val="ctr"/>
        <c:lblOffset val="100"/>
        <c:noMultiLvlLbl val="0"/>
      </c:catAx>
      <c:valAx>
        <c:axId val="6361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77340"/>
        <c:axId val="99630042"/>
      </c:barChart>
      <c:catAx>
        <c:axId val="4657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042"/>
        <c:auto val="1"/>
        <c:lblAlgn val="ctr"/>
        <c:lblOffset val="100"/>
        <c:noMultiLvlLbl val="0"/>
      </c:catAx>
      <c:valAx>
        <c:axId val="9963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30037"/>
        <c:axId val="51336351"/>
      </c:barChart>
      <c:catAx>
        <c:axId val="1903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351"/>
        <c:auto val="1"/>
        <c:lblAlgn val="ctr"/>
        <c:lblOffset val="100"/>
        <c:noMultiLvlLbl val="0"/>
      </c:catAx>
      <c:valAx>
        <c:axId val="5133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46404"/>
        <c:axId val="18341031"/>
      </c:barChart>
      <c:catAx>
        <c:axId val="6514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031"/>
        <c:auto val="1"/>
        <c:lblAlgn val="ctr"/>
        <c:lblOffset val="100"/>
        <c:noMultiLvlLbl val="0"/>
      </c:catAx>
      <c:valAx>
        <c:axId val="1834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06129"/>
        <c:axId val="90168206"/>
      </c:barChart>
      <c:catAx>
        <c:axId val="7340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206"/>
        <c:auto val="1"/>
        <c:lblAlgn val="ctr"/>
        <c:lblOffset val="100"/>
        <c:noMultiLvlLbl val="0"/>
      </c:catAx>
      <c:valAx>
        <c:axId val="9016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72743"/>
        <c:axId val="70636578"/>
      </c:barChart>
      <c:catAx>
        <c:axId val="5397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578"/>
        <c:auto val="1"/>
        <c:lblAlgn val="ctr"/>
        <c:lblOffset val="100"/>
        <c:noMultiLvlLbl val="0"/>
      </c:catAx>
      <c:valAx>
        <c:axId val="7063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01570"/>
        <c:axId val="78872260"/>
      </c:barChart>
      <c:catAx>
        <c:axId val="7870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260"/>
        <c:auto val="1"/>
        <c:lblAlgn val="ctr"/>
        <c:lblOffset val="100"/>
        <c:noMultiLvlLbl val="0"/>
      </c:catAx>
      <c:valAx>
        <c:axId val="7887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96407"/>
        <c:axId val="84849131"/>
      </c:barChart>
      <c:catAx>
        <c:axId val="7959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131"/>
        <c:auto val="1"/>
        <c:lblAlgn val="ctr"/>
        <c:lblOffset val="100"/>
        <c:noMultiLvlLbl val="0"/>
      </c:catAx>
      <c:valAx>
        <c:axId val="8484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40717"/>
        <c:axId val="51006748"/>
      </c:barChart>
      <c:catAx>
        <c:axId val="8884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748"/>
        <c:auto val="1"/>
        <c:lblAlgn val="ctr"/>
        <c:lblOffset val="100"/>
        <c:noMultiLvlLbl val="0"/>
      </c:catAx>
      <c:valAx>
        <c:axId val="5100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97279"/>
        <c:axId val="59889005"/>
      </c:barChart>
      <c:catAx>
        <c:axId val="3269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005"/>
        <c:auto val="1"/>
        <c:lblAlgn val="ctr"/>
        <c:lblOffset val="100"/>
        <c:noMultiLvlLbl val="0"/>
      </c:catAx>
      <c:valAx>
        <c:axId val="5988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66306"/>
        <c:axId val="63755320"/>
      </c:barChart>
      <c:catAx>
        <c:axId val="3156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320"/>
        <c:auto val="1"/>
        <c:lblAlgn val="ctr"/>
        <c:lblOffset val="100"/>
        <c:noMultiLvlLbl val="0"/>
      </c:catAx>
      <c:valAx>
        <c:axId val="6375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19749"/>
        <c:axId val="26744931"/>
      </c:barChart>
      <c:catAx>
        <c:axId val="5821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931"/>
        <c:auto val="1"/>
        <c:lblAlgn val="ctr"/>
        <c:lblOffset val="100"/>
        <c:noMultiLvlLbl val="0"/>
      </c:catAx>
      <c:valAx>
        <c:axId val="2674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61988"/>
        <c:axId val="56717313"/>
      </c:barChart>
      <c:catAx>
        <c:axId val="9966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313"/>
        <c:auto val="1"/>
        <c:lblAlgn val="ctr"/>
        <c:lblOffset val="100"/>
        <c:noMultiLvlLbl val="0"/>
      </c:catAx>
      <c:valAx>
        <c:axId val="5671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