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16326"/>
        <c:axId val="66225485"/>
      </c:scatterChart>
      <c:valAx>
        <c:axId val="12616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485"/>
        <c:crossesAt val="0"/>
        <c:crossBetween val="midCat"/>
      </c:valAx>
      <c:valAx>
        <c:axId val="6622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45676"/>
        <c:axId val="73873140"/>
      </c:scatterChart>
      <c:valAx>
        <c:axId val="55045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140"/>
        <c:crossesAt val="0"/>
        <c:crossBetween val="midCat"/>
      </c:valAx>
      <c:valAx>
        <c:axId val="73873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52985"/>
        <c:axId val="85786569"/>
      </c:scatterChart>
      <c:valAx>
        <c:axId val="52252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569"/>
        <c:crossesAt val="0"/>
        <c:crossBetween val="midCat"/>
      </c:valAx>
      <c:valAx>
        <c:axId val="85786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56517"/>
        <c:axId val="48485288"/>
      </c:scatterChart>
      <c:valAx>
        <c:axId val="88656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288"/>
        <c:crossesAt val="0"/>
        <c:crossBetween val="midCat"/>
      </c:valAx>
      <c:valAx>
        <c:axId val="48485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