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803133"/>
        <c:axId val="99059165"/>
      </c:barChart>
      <c:catAx>
        <c:axId val="8880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59165"/>
        <c:crossesAt val="0"/>
        <c:auto val="1"/>
        <c:lblAlgn val="ctr"/>
        <c:lblOffset val="100"/>
        <c:noMultiLvlLbl val="0"/>
      </c:catAx>
      <c:valAx>
        <c:axId val="990591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03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107425"/>
        <c:axId val="43007864"/>
      </c:barChart>
      <c:catAx>
        <c:axId val="1210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07864"/>
        <c:crossesAt val="0"/>
        <c:auto val="1"/>
        <c:lblAlgn val="ctr"/>
        <c:lblOffset val="100"/>
        <c:noMultiLvlLbl val="0"/>
      </c:catAx>
      <c:valAx>
        <c:axId val="430078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07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230749"/>
        <c:axId val="29495078"/>
      </c:barChart>
      <c:catAx>
        <c:axId val="7423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95078"/>
        <c:crossesAt val="0"/>
        <c:auto val="1"/>
        <c:lblAlgn val="ctr"/>
        <c:lblOffset val="100"/>
        <c:noMultiLvlLbl val="0"/>
      </c:catAx>
      <c:valAx>
        <c:axId val="294950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30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132264"/>
        <c:axId val="19298297"/>
      </c:barChart>
      <c:catAx>
        <c:axId val="3113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98297"/>
        <c:crossesAt val="0"/>
        <c:auto val="1"/>
        <c:lblAlgn val="ctr"/>
        <c:lblOffset val="100"/>
        <c:noMultiLvlLbl val="0"/>
      </c:catAx>
      <c:valAx>
        <c:axId val="192982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32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927436"/>
        <c:axId val="19401851"/>
      </c:barChart>
      <c:catAx>
        <c:axId val="7992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01851"/>
        <c:crossesAt val="0"/>
        <c:auto val="1"/>
        <c:lblAlgn val="ctr"/>
        <c:lblOffset val="100"/>
        <c:noMultiLvlLbl val="0"/>
      </c:catAx>
      <c:valAx>
        <c:axId val="194018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27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326761"/>
        <c:axId val="39310072"/>
      </c:barChart>
      <c:catAx>
        <c:axId val="3432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10072"/>
        <c:crossesAt val="0"/>
        <c:auto val="1"/>
        <c:lblAlgn val="ctr"/>
        <c:lblOffset val="100"/>
        <c:noMultiLvlLbl val="0"/>
      </c:catAx>
      <c:valAx>
        <c:axId val="393100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26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954179"/>
        <c:axId val="47771694"/>
      </c:barChart>
      <c:catAx>
        <c:axId val="179541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771694"/>
        <c:crossesAt val="0"/>
        <c:auto val="1"/>
        <c:lblAlgn val="ctr"/>
        <c:lblOffset val="100"/>
        <c:noMultiLvlLbl val="0"/>
      </c:catAx>
      <c:valAx>
        <c:axId val="477716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541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