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812316"/>
        <c:axId val="2861870"/>
      </c:barChart>
      <c:catAx>
        <c:axId val="4181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870"/>
        <c:crossesAt val="0"/>
        <c:auto val="1"/>
        <c:lblAlgn val="ctr"/>
        <c:lblOffset val="100"/>
        <c:noMultiLvlLbl val="0"/>
      </c:catAx>
      <c:valAx>
        <c:axId val="286187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12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508212"/>
        <c:axId val="98704959"/>
      </c:barChart>
      <c:catAx>
        <c:axId val="1450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04959"/>
        <c:crossesAt val="0"/>
        <c:auto val="1"/>
        <c:lblAlgn val="ctr"/>
        <c:lblOffset val="100"/>
        <c:noMultiLvlLbl val="0"/>
      </c:catAx>
      <c:valAx>
        <c:axId val="987049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508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429005"/>
        <c:axId val="33889308"/>
      </c:barChart>
      <c:catAx>
        <c:axId val="5842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89308"/>
        <c:crossesAt val="0"/>
        <c:auto val="1"/>
        <c:lblAlgn val="ctr"/>
        <c:lblOffset val="100"/>
        <c:noMultiLvlLbl val="0"/>
      </c:catAx>
      <c:valAx>
        <c:axId val="33889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29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4341109"/>
        <c:axId val="17679510"/>
      </c:barChart>
      <c:catAx>
        <c:axId val="14341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79510"/>
        <c:crossesAt val="0"/>
        <c:auto val="1"/>
        <c:lblAlgn val="ctr"/>
        <c:lblOffset val="100"/>
        <c:noMultiLvlLbl val="0"/>
      </c:catAx>
      <c:valAx>
        <c:axId val="17679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1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398556"/>
        <c:axId val="58573152"/>
      </c:barChart>
      <c:catAx>
        <c:axId val="1839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73152"/>
        <c:crossesAt val="0"/>
        <c:auto val="1"/>
        <c:lblAlgn val="ctr"/>
        <c:lblOffset val="100"/>
        <c:noMultiLvlLbl val="0"/>
      </c:catAx>
      <c:valAx>
        <c:axId val="585731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98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864486"/>
        <c:axId val="53863348"/>
      </c:barChart>
      <c:catAx>
        <c:axId val="8186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3348"/>
        <c:crossesAt val="0"/>
        <c:auto val="1"/>
        <c:lblAlgn val="ctr"/>
        <c:lblOffset val="100"/>
        <c:noMultiLvlLbl val="0"/>
      </c:catAx>
      <c:valAx>
        <c:axId val="538633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64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391273"/>
        <c:axId val="25385488"/>
      </c:barChart>
      <c:catAx>
        <c:axId val="953912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85488"/>
        <c:crossesAt val="0"/>
        <c:auto val="1"/>
        <c:lblAlgn val="ctr"/>
        <c:lblOffset val="100"/>
        <c:noMultiLvlLbl val="0"/>
      </c:catAx>
      <c:valAx>
        <c:axId val="253854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912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