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430190"/>
        <c:axId val="69397892"/>
      </c:barChart>
      <c:catAx>
        <c:axId val="4243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97892"/>
        <c:crossesAt val="0"/>
        <c:auto val="1"/>
        <c:lblAlgn val="ctr"/>
        <c:lblOffset val="100"/>
        <c:noMultiLvlLbl val="0"/>
      </c:catAx>
      <c:valAx>
        <c:axId val="693978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30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130248"/>
        <c:axId val="99426389"/>
      </c:barChart>
      <c:catAx>
        <c:axId val="8713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26389"/>
        <c:crossesAt val="0"/>
        <c:auto val="1"/>
        <c:lblAlgn val="ctr"/>
        <c:lblOffset val="100"/>
        <c:noMultiLvlLbl val="0"/>
      </c:catAx>
      <c:valAx>
        <c:axId val="99426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30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089434"/>
        <c:axId val="33730481"/>
      </c:barChart>
      <c:catAx>
        <c:axId val="9708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30481"/>
        <c:crossesAt val="0"/>
        <c:auto val="1"/>
        <c:lblAlgn val="ctr"/>
        <c:lblOffset val="100"/>
        <c:noMultiLvlLbl val="0"/>
      </c:catAx>
      <c:valAx>
        <c:axId val="33730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89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857038"/>
        <c:axId val="87151507"/>
      </c:barChart>
      <c:catAx>
        <c:axId val="3285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51507"/>
        <c:crossesAt val="0"/>
        <c:auto val="1"/>
        <c:lblAlgn val="ctr"/>
        <c:lblOffset val="100"/>
        <c:noMultiLvlLbl val="0"/>
      </c:catAx>
      <c:valAx>
        <c:axId val="87151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57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014705"/>
        <c:axId val="40260092"/>
      </c:barChart>
      <c:catAx>
        <c:axId val="6201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60092"/>
        <c:crossesAt val="0"/>
        <c:auto val="1"/>
        <c:lblAlgn val="ctr"/>
        <c:lblOffset val="100"/>
        <c:noMultiLvlLbl val="0"/>
      </c:catAx>
      <c:valAx>
        <c:axId val="402600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14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452287"/>
        <c:axId val="91855348"/>
      </c:barChart>
      <c:catAx>
        <c:axId val="8345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55348"/>
        <c:crossesAt val="0"/>
        <c:auto val="1"/>
        <c:lblAlgn val="ctr"/>
        <c:lblOffset val="100"/>
        <c:noMultiLvlLbl val="0"/>
      </c:catAx>
      <c:valAx>
        <c:axId val="918553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52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322885"/>
        <c:axId val="82170422"/>
      </c:barChart>
      <c:catAx>
        <c:axId val="653228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170422"/>
        <c:crossesAt val="0"/>
        <c:auto val="1"/>
        <c:lblAlgn val="ctr"/>
        <c:lblOffset val="100"/>
        <c:noMultiLvlLbl val="0"/>
      </c:catAx>
      <c:valAx>
        <c:axId val="821704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228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