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194145"/>
        <c:axId val="5451821"/>
      </c:barChart>
      <c:catAx>
        <c:axId val="1919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821"/>
        <c:crossesAt val="0"/>
        <c:auto val="1"/>
        <c:lblAlgn val="ctr"/>
        <c:lblOffset val="100"/>
        <c:noMultiLvlLbl val="0"/>
      </c:catAx>
      <c:valAx>
        <c:axId val="54518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4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205040"/>
        <c:axId val="5021850"/>
      </c:barChart>
      <c:catAx>
        <c:axId val="6320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850"/>
        <c:crossesAt val="0"/>
        <c:auto val="1"/>
        <c:lblAlgn val="ctr"/>
        <c:lblOffset val="100"/>
        <c:noMultiLvlLbl val="0"/>
      </c:catAx>
      <c:valAx>
        <c:axId val="5021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5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246219"/>
        <c:axId val="19601977"/>
      </c:barChart>
      <c:catAx>
        <c:axId val="5824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01977"/>
        <c:crossesAt val="0"/>
        <c:auto val="1"/>
        <c:lblAlgn val="ctr"/>
        <c:lblOffset val="100"/>
        <c:noMultiLvlLbl val="0"/>
      </c:catAx>
      <c:valAx>
        <c:axId val="19601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46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10091"/>
        <c:axId val="77232828"/>
      </c:barChart>
      <c:catAx>
        <c:axId val="531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32828"/>
        <c:crossesAt val="0"/>
        <c:auto val="1"/>
        <c:lblAlgn val="ctr"/>
        <c:lblOffset val="100"/>
        <c:noMultiLvlLbl val="0"/>
      </c:catAx>
      <c:valAx>
        <c:axId val="77232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0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676678"/>
        <c:axId val="27349230"/>
      </c:barChart>
      <c:catAx>
        <c:axId val="2867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49230"/>
        <c:crossesAt val="0"/>
        <c:auto val="1"/>
        <c:lblAlgn val="ctr"/>
        <c:lblOffset val="100"/>
        <c:noMultiLvlLbl val="0"/>
      </c:catAx>
      <c:valAx>
        <c:axId val="273492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6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213351"/>
        <c:axId val="30451816"/>
      </c:barChart>
      <c:catAx>
        <c:axId val="6821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1816"/>
        <c:crossesAt val="0"/>
        <c:auto val="1"/>
        <c:lblAlgn val="ctr"/>
        <c:lblOffset val="100"/>
        <c:noMultiLvlLbl val="0"/>
      </c:catAx>
      <c:valAx>
        <c:axId val="304518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3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580115"/>
        <c:axId val="19130525"/>
      </c:barChart>
      <c:catAx>
        <c:axId val="215801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130525"/>
        <c:crossesAt val="0"/>
        <c:auto val="1"/>
        <c:lblAlgn val="ctr"/>
        <c:lblOffset val="100"/>
        <c:noMultiLvlLbl val="0"/>
      </c:catAx>
      <c:valAx>
        <c:axId val="191305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801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