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69229"/>
        <c:axId val="657276"/>
      </c:lineChart>
      <c:catAx>
        <c:axId val="6916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76"/>
        <c:crossesAt val="0"/>
        <c:auto val="1"/>
        <c:lblAlgn val="ctr"/>
        <c:lblOffset val="100"/>
        <c:noMultiLvlLbl val="0"/>
      </c:catAx>
      <c:valAx>
        <c:axId val="657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9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500"/>
        <c:axId val="3724123"/>
      </c:lineChart>
      <c:catAx>
        <c:axId val="247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123"/>
        <c:crossesAt val="0"/>
        <c:auto val="1"/>
        <c:lblAlgn val="ctr"/>
        <c:lblOffset val="100"/>
        <c:noMultiLvlLbl val="0"/>
      </c:catAx>
      <c:valAx>
        <c:axId val="3724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966403"/>
        <c:axId val="99782821"/>
      </c:barChart>
      <c:catAx>
        <c:axId val="2496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2821"/>
        <c:crossesAt val="0"/>
        <c:auto val="1"/>
        <c:lblAlgn val="ctr"/>
        <c:lblOffset val="100"/>
        <c:noMultiLvlLbl val="0"/>
      </c:catAx>
      <c:valAx>
        <c:axId val="99782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6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825764"/>
        <c:axId val="8521414"/>
        <c:axId val="13919265"/>
      </c:bar3DChart>
      <c:catAx>
        <c:axId val="5382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414"/>
        <c:crossesAt val="0"/>
        <c:auto val="1"/>
        <c:lblAlgn val="ctr"/>
        <c:lblOffset val="100"/>
        <c:noMultiLvlLbl val="0"/>
      </c:catAx>
      <c:valAx>
        <c:axId val="8521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25764"/>
        <c:crossesAt val="1"/>
        <c:crossBetween val="midCat"/>
      </c:valAx>
      <c:serAx>
        <c:axId val="1391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4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35083"/>
        <c:axId val="18982791"/>
      </c:scatterChart>
      <c:valAx>
        <c:axId val="743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2791"/>
        <c:crossesAt val="0"/>
        <c:crossBetween val="midCat"/>
      </c:valAx>
      <c:valAx>
        <c:axId val="18982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0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016112"/>
        <c:axId val="61014518"/>
      </c:scatterChart>
      <c:valAx>
        <c:axId val="360161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4518"/>
        <c:crossesAt val="0"/>
        <c:crossBetween val="midCat"/>
        <c:majorUnit val="30"/>
        <c:minorUnit val="30"/>
      </c:valAx>
      <c:valAx>
        <c:axId val="61014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161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038779"/>
        <c:axId val="92719441"/>
      </c:scatterChart>
      <c:valAx>
        <c:axId val="790387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9441"/>
        <c:crossesAt val="0"/>
        <c:crossBetween val="midCat"/>
        <c:majorUnit val="30"/>
        <c:minorUnit val="30"/>
      </c:valAx>
      <c:valAx>
        <c:axId val="92719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387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