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25787"/>
        <c:axId val="12667035"/>
      </c:lineChart>
      <c:catAx>
        <c:axId val="34257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667035"/>
        <c:crossesAt val="0"/>
        <c:auto val="1"/>
        <c:lblAlgn val="ctr"/>
        <c:lblOffset val="100"/>
        <c:noMultiLvlLbl val="0"/>
      </c:catAx>
      <c:valAx>
        <c:axId val="126670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257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4913084"/>
        <c:axId val="40822173"/>
      </c:lineChart>
      <c:catAx>
        <c:axId val="749130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22173"/>
        <c:crossesAt val="0"/>
        <c:auto val="1"/>
        <c:lblAlgn val="ctr"/>
        <c:lblOffset val="100"/>
        <c:noMultiLvlLbl val="0"/>
      </c:catAx>
      <c:valAx>
        <c:axId val="408221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9130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5998614"/>
        <c:axId val="81351114"/>
      </c:lineChart>
      <c:catAx>
        <c:axId val="359986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351114"/>
        <c:crossesAt val="0"/>
        <c:auto val="1"/>
        <c:lblAlgn val="ctr"/>
        <c:lblOffset val="100"/>
        <c:noMultiLvlLbl val="0"/>
      </c:catAx>
      <c:valAx>
        <c:axId val="813511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986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4058452"/>
        <c:axId val="73531799"/>
      </c:lineChart>
      <c:catAx>
        <c:axId val="640584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31799"/>
        <c:crossesAt val="0"/>
        <c:auto val="1"/>
        <c:lblAlgn val="ctr"/>
        <c:lblOffset val="100"/>
        <c:noMultiLvlLbl val="0"/>
      </c:catAx>
      <c:valAx>
        <c:axId val="735317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0584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5228342"/>
        <c:axId val="14895071"/>
      </c:lineChart>
      <c:catAx>
        <c:axId val="352283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895071"/>
        <c:crossesAt val="0"/>
        <c:auto val="1"/>
        <c:lblAlgn val="ctr"/>
        <c:lblOffset val="100"/>
        <c:noMultiLvlLbl val="0"/>
      </c:catAx>
      <c:valAx>
        <c:axId val="14895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2283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749769"/>
        <c:axId val="37928586"/>
      </c:lineChart>
      <c:catAx>
        <c:axId val="737497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28586"/>
        <c:crossesAt val="0"/>
        <c:auto val="1"/>
        <c:lblAlgn val="ctr"/>
        <c:lblOffset val="100"/>
        <c:noMultiLvlLbl val="0"/>
      </c:catAx>
      <c:valAx>
        <c:axId val="379285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497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0931642"/>
        <c:axId val="9835746"/>
      </c:lineChart>
      <c:catAx>
        <c:axId val="109316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35746"/>
        <c:crossesAt val="0"/>
        <c:auto val="1"/>
        <c:lblAlgn val="ctr"/>
        <c:lblOffset val="100"/>
        <c:noMultiLvlLbl val="0"/>
      </c:catAx>
      <c:valAx>
        <c:axId val="98357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316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7157134"/>
        <c:axId val="78587079"/>
      </c:lineChart>
      <c:catAx>
        <c:axId val="371571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587079"/>
        <c:crossesAt val="0"/>
        <c:auto val="1"/>
        <c:lblAlgn val="ctr"/>
        <c:lblOffset val="100"/>
        <c:noMultiLvlLbl val="0"/>
      </c:catAx>
      <c:valAx>
        <c:axId val="785870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1571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9276610"/>
        <c:axId val="9965151"/>
      </c:lineChart>
      <c:catAx>
        <c:axId val="892766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65151"/>
        <c:crossesAt val="0"/>
        <c:auto val="1"/>
        <c:lblAlgn val="ctr"/>
        <c:lblOffset val="100"/>
        <c:noMultiLvlLbl val="0"/>
      </c:catAx>
      <c:valAx>
        <c:axId val="99651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766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021638"/>
        <c:axId val="27765617"/>
      </c:lineChart>
      <c:catAx>
        <c:axId val="200216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765617"/>
        <c:crossesAt val="0"/>
        <c:auto val="1"/>
        <c:lblAlgn val="ctr"/>
        <c:lblOffset val="100"/>
        <c:noMultiLvlLbl val="0"/>
      </c:catAx>
      <c:valAx>
        <c:axId val="277656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216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