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122064"/>
        <c:axId val="31098073"/>
      </c:scatterChart>
      <c:valAx>
        <c:axId val="5412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073"/>
        <c:crossesAt val="0"/>
        <c:crossBetween val="midCat"/>
      </c:valAx>
      <c:valAx>
        <c:axId val="3109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26984"/>
        <c:axId val="92458762"/>
      </c:lineChart>
      <c:catAx>
        <c:axId val="8062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762"/>
        <c:crossesAt val="0"/>
        <c:auto val="1"/>
        <c:lblAlgn val="ctr"/>
        <c:lblOffset val="100"/>
        <c:noMultiLvlLbl val="0"/>
      </c:catAx>
      <c:valAx>
        <c:axId val="9245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