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75710"/>
        <c:axId val="5430301"/>
      </c:barChart>
      <c:catAx>
        <c:axId val="24675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301"/>
        <c:auto val="1"/>
        <c:lblAlgn val="ctr"/>
        <c:lblOffset val="100"/>
        <c:noMultiLvlLbl val="0"/>
      </c:catAx>
      <c:valAx>
        <c:axId val="5430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5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43975"/>
        <c:axId val="62746398"/>
      </c:barChart>
      <c:catAx>
        <c:axId val="11043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6398"/>
        <c:auto val="1"/>
        <c:lblAlgn val="ctr"/>
        <c:lblOffset val="100"/>
        <c:noMultiLvlLbl val="0"/>
      </c:catAx>
      <c:valAx>
        <c:axId val="62746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3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296991"/>
        <c:axId val="7126508"/>
      </c:barChart>
      <c:catAx>
        <c:axId val="75296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508"/>
        <c:auto val="1"/>
        <c:lblAlgn val="ctr"/>
        <c:lblOffset val="100"/>
        <c:noMultiLvlLbl val="0"/>
      </c:catAx>
      <c:valAx>
        <c:axId val="7126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96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097895"/>
        <c:axId val="98439592"/>
      </c:barChart>
      <c:catAx>
        <c:axId val="4109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9592"/>
        <c:auto val="1"/>
        <c:lblAlgn val="ctr"/>
        <c:lblOffset val="100"/>
        <c:noMultiLvlLbl val="0"/>
      </c:catAx>
      <c:valAx>
        <c:axId val="98439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97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