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406370"/>
        <c:axId val="32216106"/>
      </c:scatterChart>
      <c:valAx>
        <c:axId val="65406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16106"/>
        <c:crossesAt val="0"/>
        <c:crossBetween val="midCat"/>
      </c:valAx>
      <c:valAx>
        <c:axId val="32216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063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959236"/>
        <c:axId val="72354789"/>
      </c:scatterChart>
      <c:valAx>
        <c:axId val="96959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54789"/>
        <c:crossesAt val="0"/>
        <c:crossBetween val="midCat"/>
      </c:valAx>
      <c:valAx>
        <c:axId val="72354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592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