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282779"/>
        <c:axId val="25022416"/>
      </c:barChart>
      <c:catAx>
        <c:axId val="43282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22416"/>
        <c:auto val="1"/>
        <c:lblAlgn val="ctr"/>
        <c:lblOffset val="100"/>
        <c:noMultiLvlLbl val="0"/>
      </c:catAx>
      <c:valAx>
        <c:axId val="25022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82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42354"/>
        <c:axId val="38570968"/>
      </c:barChart>
      <c:catAx>
        <c:axId val="67442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70968"/>
        <c:auto val="1"/>
        <c:lblAlgn val="ctr"/>
        <c:lblOffset val="100"/>
        <c:noMultiLvlLbl val="0"/>
      </c:catAx>
      <c:valAx>
        <c:axId val="38570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42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221404"/>
        <c:axId val="39274090"/>
      </c:barChart>
      <c:catAx>
        <c:axId val="40221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74090"/>
        <c:auto val="1"/>
        <c:lblAlgn val="ctr"/>
        <c:lblOffset val="100"/>
        <c:noMultiLvlLbl val="0"/>
      </c:catAx>
      <c:valAx>
        <c:axId val="39274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1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727158"/>
        <c:axId val="29632619"/>
      </c:barChart>
      <c:catAx>
        <c:axId val="74727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2619"/>
        <c:auto val="1"/>
        <c:lblAlgn val="ctr"/>
        <c:lblOffset val="100"/>
        <c:noMultiLvlLbl val="0"/>
      </c:catAx>
      <c:valAx>
        <c:axId val="29632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7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