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670"/>
        <c:axId val="7415804"/>
      </c:lineChart>
      <c:catAx>
        <c:axId val="86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804"/>
        <c:crossesAt val="0"/>
        <c:auto val="1"/>
        <c:lblAlgn val="ctr"/>
        <c:lblOffset val="100"/>
        <c:noMultiLvlLbl val="0"/>
      </c:catAx>
      <c:valAx>
        <c:axId val="741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1407"/>
        <c:axId val="88353245"/>
      </c:lineChart>
      <c:catAx>
        <c:axId val="964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3245"/>
        <c:crossesAt val="0"/>
        <c:auto val="1"/>
        <c:lblAlgn val="ctr"/>
        <c:lblOffset val="100"/>
        <c:noMultiLvlLbl val="0"/>
      </c:catAx>
      <c:valAx>
        <c:axId val="8835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551685"/>
        <c:axId val="69340254"/>
      </c:barChart>
      <c:catAx>
        <c:axId val="205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254"/>
        <c:crossesAt val="0"/>
        <c:auto val="1"/>
        <c:lblAlgn val="ctr"/>
        <c:lblOffset val="100"/>
        <c:noMultiLvlLbl val="0"/>
      </c:catAx>
      <c:valAx>
        <c:axId val="6934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332553"/>
        <c:axId val="83051481"/>
        <c:axId val="36391206"/>
      </c:bar3DChart>
      <c:catAx>
        <c:axId val="683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1481"/>
        <c:crossesAt val="0"/>
        <c:auto val="1"/>
        <c:lblAlgn val="ctr"/>
        <c:lblOffset val="100"/>
        <c:noMultiLvlLbl val="0"/>
      </c:catAx>
      <c:valAx>
        <c:axId val="8305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2553"/>
        <c:crossesAt val="1"/>
        <c:crossBetween val="midCat"/>
      </c:valAx>
      <c:serAx>
        <c:axId val="3639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14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7531"/>
        <c:axId val="67834562"/>
      </c:scatterChart>
      <c:valAx>
        <c:axId val="92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4562"/>
        <c:crossesAt val="0"/>
        <c:crossBetween val="midCat"/>
      </c:valAx>
      <c:valAx>
        <c:axId val="6783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05280"/>
        <c:axId val="58806216"/>
      </c:scatterChart>
      <c:valAx>
        <c:axId val="46905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216"/>
        <c:crossesAt val="0"/>
        <c:crossBetween val="midCat"/>
        <c:majorUnit val="30"/>
        <c:minorUnit val="30"/>
      </c:valAx>
      <c:valAx>
        <c:axId val="58806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5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81302"/>
        <c:axId val="70073415"/>
      </c:scatterChart>
      <c:valAx>
        <c:axId val="95781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415"/>
        <c:crossesAt val="0"/>
        <c:crossBetween val="midCat"/>
        <c:majorUnit val="30"/>
        <c:minorUnit val="30"/>
      </c:valAx>
      <c:valAx>
        <c:axId val="70073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1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