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7840"/>
        <c:axId val="54093752"/>
      </c:lineChart>
      <c:catAx>
        <c:axId val="310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3752"/>
        <c:crossesAt val="0"/>
        <c:auto val="1"/>
        <c:lblAlgn val="ctr"/>
        <c:lblOffset val="100"/>
        <c:noMultiLvlLbl val="0"/>
      </c:catAx>
      <c:valAx>
        <c:axId val="5409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9361"/>
        <c:axId val="61719309"/>
      </c:lineChart>
      <c:catAx>
        <c:axId val="117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9309"/>
        <c:crossesAt val="0"/>
        <c:auto val="1"/>
        <c:lblAlgn val="ctr"/>
        <c:lblOffset val="100"/>
        <c:noMultiLvlLbl val="0"/>
      </c:catAx>
      <c:valAx>
        <c:axId val="6171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97013"/>
        <c:axId val="7853769"/>
      </c:barChart>
      <c:catAx>
        <c:axId val="8679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769"/>
        <c:crossesAt val="0"/>
        <c:auto val="1"/>
        <c:lblAlgn val="ctr"/>
        <c:lblOffset val="100"/>
        <c:noMultiLvlLbl val="0"/>
      </c:catAx>
      <c:valAx>
        <c:axId val="785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769713"/>
        <c:axId val="23742653"/>
        <c:axId val="71999244"/>
      </c:bar3DChart>
      <c:catAx>
        <c:axId val="257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2653"/>
        <c:crossesAt val="0"/>
        <c:auto val="1"/>
        <c:lblAlgn val="ctr"/>
        <c:lblOffset val="100"/>
        <c:noMultiLvlLbl val="0"/>
      </c:catAx>
      <c:valAx>
        <c:axId val="2374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9713"/>
        <c:crossesAt val="1"/>
        <c:crossBetween val="midCat"/>
      </c:valAx>
      <c:serAx>
        <c:axId val="719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26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513769"/>
        <c:axId val="66896390"/>
      </c:scatterChart>
      <c:valAx>
        <c:axId val="135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6390"/>
        <c:crossesAt val="0"/>
        <c:crossBetween val="midCat"/>
      </c:valAx>
      <c:valAx>
        <c:axId val="6689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3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01204"/>
        <c:axId val="31953820"/>
      </c:scatterChart>
      <c:valAx>
        <c:axId val="41501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3820"/>
        <c:crossesAt val="0"/>
        <c:crossBetween val="midCat"/>
        <c:majorUnit val="30"/>
        <c:minorUnit val="30"/>
      </c:valAx>
      <c:valAx>
        <c:axId val="31953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01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74701"/>
        <c:axId val="12890451"/>
      </c:scatterChart>
      <c:valAx>
        <c:axId val="37474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0451"/>
        <c:crossesAt val="0"/>
        <c:crossBetween val="midCat"/>
        <c:majorUnit val="30"/>
        <c:minorUnit val="30"/>
      </c:valAx>
      <c:valAx>
        <c:axId val="12890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74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