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472790"/>
        <c:axId val="53100717"/>
      </c:barChart>
      <c:catAx>
        <c:axId val="91472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00717"/>
        <c:auto val="1"/>
        <c:lblAlgn val="ctr"/>
        <c:lblOffset val="100"/>
        <c:noMultiLvlLbl val="0"/>
      </c:catAx>
      <c:valAx>
        <c:axId val="53100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72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695887"/>
        <c:axId val="49162103"/>
      </c:barChart>
      <c:catAx>
        <c:axId val="67695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62103"/>
        <c:auto val="1"/>
        <c:lblAlgn val="ctr"/>
        <c:lblOffset val="100"/>
        <c:noMultiLvlLbl val="0"/>
      </c:catAx>
      <c:valAx>
        <c:axId val="49162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95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67176"/>
        <c:axId val="8541878"/>
      </c:barChart>
      <c:catAx>
        <c:axId val="5267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1878"/>
        <c:auto val="1"/>
        <c:lblAlgn val="ctr"/>
        <c:lblOffset val="100"/>
        <c:noMultiLvlLbl val="0"/>
      </c:catAx>
      <c:valAx>
        <c:axId val="8541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7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967205"/>
        <c:axId val="29054122"/>
      </c:barChart>
      <c:catAx>
        <c:axId val="72967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54122"/>
        <c:auto val="1"/>
        <c:lblAlgn val="ctr"/>
        <c:lblOffset val="100"/>
        <c:noMultiLvlLbl val="0"/>
      </c:catAx>
      <c:valAx>
        <c:axId val="29054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67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