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85430549"/>
        <c:axId val="99773629"/>
      </c:scatterChart>
      <c:valAx>
        <c:axId val="854305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3629"/>
        <c:crossesAt val="0"/>
        <c:crossBetween val="midCat"/>
      </c:valAx>
      <c:valAx>
        <c:axId val="99773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054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