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7444227"/>
        <c:axId val="89514260"/>
      </c:scatterChart>
      <c:valAx>
        <c:axId val="17444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4260"/>
        <c:crossesAt val="0"/>
        <c:crossBetween val="midCat"/>
      </c:valAx>
      <c:valAx>
        <c:axId val="8951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42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