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526551"/>
        <c:axId val="99146910"/>
      </c:scatterChart>
      <c:valAx>
        <c:axId val="4352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910"/>
        <c:crossesAt val="0"/>
        <c:crossBetween val="midCat"/>
      </c:valAx>
      <c:valAx>
        <c:axId val="991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424795"/>
        <c:axId val="66820667"/>
      </c:barChart>
      <c:catAx>
        <c:axId val="6642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667"/>
        <c:crossesAt val="0"/>
        <c:auto val="1"/>
        <c:lblAlgn val="ctr"/>
        <c:lblOffset val="100"/>
        <c:noMultiLvlLbl val="0"/>
      </c:catAx>
      <c:valAx>
        <c:axId val="668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427859"/>
        <c:axId val="365436"/>
      </c:barChart>
      <c:catAx>
        <c:axId val="3042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6"/>
        <c:crossesAt val="0"/>
        <c:auto val="1"/>
        <c:lblAlgn val="ctr"/>
        <c:lblOffset val="100"/>
        <c:noMultiLvlLbl val="0"/>
      </c:catAx>
      <c:valAx>
        <c:axId val="36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95673"/>
        <c:axId val="99774451"/>
      </c:barChart>
      <c:catAx>
        <c:axId val="8079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451"/>
        <c:crossesAt val="0"/>
        <c:auto val="1"/>
        <c:lblAlgn val="ctr"/>
        <c:lblOffset val="100"/>
        <c:noMultiLvlLbl val="0"/>
      </c:catAx>
      <c:valAx>
        <c:axId val="9977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125884"/>
        <c:axId val="22018482"/>
      </c:areaChart>
      <c:catAx>
        <c:axId val="7312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482"/>
        <c:crossesAt val="0"/>
        <c:auto val="1"/>
        <c:lblAlgn val="ctr"/>
        <c:lblOffset val="100"/>
        <c:noMultiLvlLbl val="0"/>
      </c:catAx>
      <c:valAx>
        <c:axId val="220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801303"/>
        <c:axId val="14489660"/>
      </c:areaChart>
      <c:catAx>
        <c:axId val="2080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660"/>
        <c:crossesAt val="0"/>
        <c:auto val="1"/>
        <c:lblAlgn val="ctr"/>
        <c:lblOffset val="100"/>
        <c:noMultiLvlLbl val="0"/>
      </c:catAx>
      <c:valAx>
        <c:axId val="1448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338126"/>
        <c:axId val="32472440"/>
      </c:areaChart>
      <c:catAx>
        <c:axId val="2933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440"/>
        <c:crossesAt val="0"/>
        <c:auto val="1"/>
        <c:lblAlgn val="ctr"/>
        <c:lblOffset val="100"/>
        <c:noMultiLvlLbl val="0"/>
      </c:catAx>
      <c:valAx>
        <c:axId val="324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6118"/>
        <c:axId val="4463308"/>
      </c:lineChart>
      <c:catAx>
        <c:axId val="4278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08"/>
        <c:crossesAt val="0"/>
        <c:auto val="1"/>
        <c:lblAlgn val="ctr"/>
        <c:lblOffset val="100"/>
        <c:noMultiLvlLbl val="0"/>
      </c:catAx>
      <c:valAx>
        <c:axId val="446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720"/>
        <c:axId val="54182912"/>
      </c:lineChart>
      <c:catAx>
        <c:axId val="593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912"/>
        <c:crossesAt val="0"/>
        <c:auto val="1"/>
        <c:lblAlgn val="ctr"/>
        <c:lblOffset val="100"/>
        <c:noMultiLvlLbl val="0"/>
      </c:catAx>
      <c:valAx>
        <c:axId val="5418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9257"/>
        <c:axId val="89684166"/>
      </c:lineChart>
      <c:catAx>
        <c:axId val="5258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166"/>
        <c:crossesAt val="0"/>
        <c:auto val="1"/>
        <c:lblAlgn val="ctr"/>
        <c:lblOffset val="100"/>
        <c:noMultiLvlLbl val="0"/>
      </c:catAx>
      <c:valAx>
        <c:axId val="896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651289"/>
        <c:axId val="70677344"/>
      </c:scatterChart>
      <c:valAx>
        <c:axId val="916512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344"/>
        <c:crossesAt val="0"/>
        <c:crossBetween val="midCat"/>
      </c:valAx>
      <c:valAx>
        <c:axId val="706773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529673"/>
        <c:axId val="99671916"/>
      </c:radarChart>
      <c:catAx>
        <c:axId val="13529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916"/>
        <c:crossesAt val="0"/>
        <c:auto val="1"/>
        <c:lblAlgn val="ctr"/>
        <c:lblOffset val="100"/>
        <c:noMultiLvlLbl val="0"/>
      </c:catAx>
      <c:valAx>
        <c:axId val="99671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348336"/>
        <c:axId val="54102586"/>
      </c:radarChart>
      <c:catAx>
        <c:axId val="39348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586"/>
        <c:crossesAt val="0"/>
        <c:auto val="1"/>
        <c:lblAlgn val="ctr"/>
        <c:lblOffset val="100"/>
        <c:noMultiLvlLbl val="0"/>
      </c:catAx>
      <c:valAx>
        <c:axId val="54102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095257"/>
        <c:axId val="81601070"/>
      </c:radarChart>
      <c:catAx>
        <c:axId val="41095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070"/>
        <c:crossesAt val="0"/>
        <c:auto val="1"/>
        <c:lblAlgn val="ctr"/>
        <c:lblOffset val="100"/>
        <c:noMultiLvlLbl val="0"/>
      </c:catAx>
      <c:valAx>
        <c:axId val="81601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56862"/>
        <c:axId val="18731253"/>
      </c:lineChart>
      <c:catAx>
        <c:axId val="5125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253"/>
        <c:crossesAt val="0"/>
        <c:auto val="1"/>
        <c:lblAlgn val="ctr"/>
        <c:lblOffset val="100"/>
        <c:noMultiLvlLbl val="0"/>
      </c:catAx>
      <c:valAx>
        <c:axId val="18731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726651"/>
        <c:axId val="30021873"/>
      </c:bubbleChart>
      <c:valAx>
        <c:axId val="1172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873"/>
        <c:crossesAt val="0"/>
        <c:crossBetween val="midCat"/>
      </c:valAx>
      <c:valAx>
        <c:axId val="300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595"/>
        <c:axId val="49952606"/>
      </c:lineChart>
      <c:catAx>
        <c:axId val="194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606"/>
        <c:crossesAt val="0"/>
        <c:auto val="1"/>
        <c:lblAlgn val="ctr"/>
        <c:lblOffset val="100"/>
        <c:noMultiLvlLbl val="0"/>
      </c:catAx>
      <c:valAx>
        <c:axId val="49952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8502"/>
        <c:axId val="40043086"/>
      </c:lineChart>
      <c:catAx>
        <c:axId val="5522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086"/>
        <c:crossesAt val="0"/>
        <c:auto val="1"/>
        <c:lblAlgn val="ctr"/>
        <c:lblOffset val="100"/>
        <c:noMultiLvlLbl val="0"/>
      </c:catAx>
      <c:valAx>
        <c:axId val="40043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7763"/>
        <c:axId val="50604317"/>
      </c:lineChart>
      <c:catAx>
        <c:axId val="3463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317"/>
        <c:crossesAt val="0"/>
        <c:auto val="1"/>
        <c:lblAlgn val="ctr"/>
        <c:lblOffset val="100"/>
        <c:noMultiLvlLbl val="0"/>
      </c:catAx>
      <c:valAx>
        <c:axId val="506043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7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5658"/>
        <c:axId val="7776623"/>
      </c:lineChart>
      <c:catAx>
        <c:axId val="6803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23"/>
        <c:crossesAt val="0"/>
        <c:auto val="1"/>
        <c:lblAlgn val="ctr"/>
        <c:lblOffset val="100"/>
        <c:noMultiLvlLbl val="0"/>
      </c:catAx>
      <c:valAx>
        <c:axId val="7776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1026"/>
        <c:axId val="32382958"/>
      </c:lineChart>
      <c:catAx>
        <c:axId val="9571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958"/>
        <c:crossesAt val="0"/>
        <c:auto val="1"/>
        <c:lblAlgn val="ctr"/>
        <c:lblOffset val="100"/>
        <c:noMultiLvlLbl val="0"/>
      </c:catAx>
      <c:valAx>
        <c:axId val="32382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0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9263"/>
        <c:axId val="39301233"/>
      </c:lineChart>
      <c:catAx>
        <c:axId val="2528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233"/>
        <c:crossesAt val="0"/>
        <c:auto val="1"/>
        <c:lblAlgn val="ctr"/>
        <c:lblOffset val="100"/>
        <c:noMultiLvlLbl val="0"/>
      </c:catAx>
      <c:valAx>
        <c:axId val="39301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2556"/>
        <c:axId val="69601528"/>
      </c:lineChart>
      <c:catAx>
        <c:axId val="4940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528"/>
        <c:crossesAt val="0"/>
        <c:auto val="1"/>
        <c:lblAlgn val="ctr"/>
        <c:lblOffset val="100"/>
        <c:noMultiLvlLbl val="0"/>
      </c:catAx>
      <c:valAx>
        <c:axId val="69601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5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93351"/>
        <c:axId val="52673440"/>
      </c:lineChart>
      <c:catAx>
        <c:axId val="6369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440"/>
        <c:crossesAt val="0"/>
        <c:auto val="1"/>
        <c:lblAlgn val="ctr"/>
        <c:lblOffset val="100"/>
        <c:noMultiLvlLbl val="0"/>
      </c:catAx>
      <c:valAx>
        <c:axId val="52673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3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540246"/>
        <c:axId val="98128758"/>
      </c:barChart>
      <c:catAx>
        <c:axId val="3454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758"/>
        <c:auto val="1"/>
        <c:lblAlgn val="ctr"/>
        <c:lblOffset val="100"/>
        <c:noMultiLvlLbl val="0"/>
      </c:catAx>
      <c:valAx>
        <c:axId val="98128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120600"/>
        <c:axId val="99931364"/>
      </c:bubbleChart>
      <c:valAx>
        <c:axId val="4112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364"/>
        <c:crossesAt val="0"/>
        <c:crossBetween val="midCat"/>
      </c:valAx>
      <c:valAx>
        <c:axId val="9993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549960"/>
        <c:axId val="86017559"/>
      </c:areaChart>
      <c:catAx>
        <c:axId val="1454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559"/>
        <c:auto val="1"/>
        <c:lblAlgn val="ctr"/>
        <c:lblOffset val="100"/>
        <c:noMultiLvlLbl val="0"/>
      </c:catAx>
      <c:valAx>
        <c:axId val="86017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212235"/>
        <c:axId val="80491430"/>
      </c:radarChart>
      <c:catAx>
        <c:axId val="452122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91430"/>
        <c:auto val="1"/>
        <c:lblAlgn val="ctr"/>
        <c:lblOffset val="100"/>
        <c:noMultiLvlLbl val="0"/>
      </c:catAx>
      <c:valAx>
        <c:axId val="80491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2389"/>
        <c:axId val="13899255"/>
      </c:lineChart>
      <c:catAx>
        <c:axId val="6388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255"/>
        <c:auto val="1"/>
        <c:lblAlgn val="ctr"/>
        <c:lblOffset val="100"/>
        <c:noMultiLvlLbl val="0"/>
      </c:catAx>
      <c:valAx>
        <c:axId val="13899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436565"/>
        <c:axId val="78547065"/>
      </c:bubbleChart>
      <c:valAx>
        <c:axId val="8943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065"/>
        <c:crossesAt val="0"/>
        <c:crossBetween val="midCat"/>
      </c:valAx>
      <c:valAx>
        <c:axId val="7854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740565"/>
        <c:axId val="26520182"/>
      </c:scatterChart>
      <c:valAx>
        <c:axId val="1074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182"/>
        <c:crossesAt val="0"/>
        <c:crossBetween val="midCat"/>
      </c:valAx>
      <c:valAx>
        <c:axId val="26520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7435"/>
        <c:axId val="77600629"/>
      </c:lineChart>
      <c:catAx>
        <c:axId val="9447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629"/>
        <c:crossesAt val="0"/>
        <c:auto val="1"/>
        <c:lblAlgn val="ctr"/>
        <c:lblOffset val="100"/>
        <c:noMultiLvlLbl val="0"/>
      </c:catAx>
      <c:valAx>
        <c:axId val="77600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207219"/>
        <c:axId val="76659511"/>
      </c:barChart>
      <c:catAx>
        <c:axId val="5820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511"/>
        <c:crossesAt val="0"/>
        <c:auto val="1"/>
        <c:lblAlgn val="ctr"/>
        <c:lblOffset val="100"/>
        <c:noMultiLvlLbl val="0"/>
      </c:catAx>
      <c:valAx>
        <c:axId val="76659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727674"/>
        <c:axId val="87573458"/>
      </c:areaChart>
      <c:catAx>
        <c:axId val="7072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458"/>
        <c:crossesAt val="0"/>
        <c:auto val="1"/>
        <c:lblAlgn val="ctr"/>
        <c:lblOffset val="100"/>
        <c:noMultiLvlLbl val="0"/>
      </c:catAx>
      <c:valAx>
        <c:axId val="87573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305767"/>
        <c:axId val="68693303"/>
      </c:barChart>
      <c:catAx>
        <c:axId val="5930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303"/>
        <c:crossesAt val="0"/>
        <c:auto val="1"/>
        <c:lblAlgn val="ctr"/>
        <c:lblOffset val="100"/>
        <c:noMultiLvlLbl val="0"/>
      </c:catAx>
      <c:valAx>
        <c:axId val="686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969053"/>
        <c:axId val="20985446"/>
      </c:bubbleChart>
      <c:valAx>
        <c:axId val="1796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446"/>
        <c:crossesAt val="0"/>
        <c:crossBetween val="midCat"/>
      </c:valAx>
      <c:valAx>
        <c:axId val="209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42528"/>
        <c:axId val="15171546"/>
      </c:bubbleChart>
      <c:valAx>
        <c:axId val="1414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546"/>
        <c:crossesAt val="0"/>
        <c:crossBetween val="midCat"/>
      </c:valAx>
      <c:valAx>
        <c:axId val="1517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154155"/>
        <c:axId val="62548232"/>
      </c:barChart>
      <c:catAx>
        <c:axId val="7115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232"/>
        <c:crossesAt val="0"/>
        <c:auto val="1"/>
        <c:lblAlgn val="ctr"/>
        <c:lblOffset val="100"/>
        <c:noMultiLvlLbl val="0"/>
      </c:catAx>
      <c:valAx>
        <c:axId val="625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070295"/>
        <c:axId val="90092951"/>
      </c:barChart>
      <c:catAx>
        <c:axId val="26070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951"/>
        <c:crossesAt val="0"/>
        <c:auto val="1"/>
        <c:lblAlgn val="ctr"/>
        <c:lblOffset val="100"/>
        <c:noMultiLvlLbl val="0"/>
      </c:catAx>
      <c:valAx>
        <c:axId val="900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287436"/>
        <c:axId val="29493629"/>
      </c:barChart>
      <c:catAx>
        <c:axId val="7528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629"/>
        <c:crossesAt val="0"/>
        <c:auto val="1"/>
        <c:lblAlgn val="ctr"/>
        <c:lblOffset val="100"/>
        <c:noMultiLvlLbl val="0"/>
      </c:catAx>
      <c:valAx>
        <c:axId val="294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