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08325"/>
        <c:axId val="96807430"/>
      </c:barChart>
      <c:catAx>
        <c:axId val="117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430"/>
        <c:auto val="1"/>
        <c:lblAlgn val="ctr"/>
        <c:lblOffset val="100"/>
        <c:noMultiLvlLbl val="0"/>
      </c:catAx>
      <c:valAx>
        <c:axId val="968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18710"/>
        <c:axId val="20345907"/>
      </c:barChart>
      <c:catAx>
        <c:axId val="346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07"/>
        <c:auto val="1"/>
        <c:lblAlgn val="ctr"/>
        <c:lblOffset val="100"/>
        <c:noMultiLvlLbl val="0"/>
      </c:catAx>
      <c:valAx>
        <c:axId val="203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28479"/>
        <c:axId val="36747038"/>
      </c:barChart>
      <c:catAx>
        <c:axId val="664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038"/>
        <c:auto val="1"/>
        <c:lblAlgn val="ctr"/>
        <c:lblOffset val="100"/>
        <c:noMultiLvlLbl val="0"/>
      </c:catAx>
      <c:valAx>
        <c:axId val="367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7497"/>
        <c:axId val="28208015"/>
      </c:barChart>
      <c:catAx>
        <c:axId val="5567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015"/>
        <c:auto val="1"/>
        <c:lblAlgn val="ctr"/>
        <c:lblOffset val="100"/>
        <c:noMultiLvlLbl val="0"/>
      </c:catAx>
      <c:valAx>
        <c:axId val="282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9458"/>
        <c:axId val="58187060"/>
      </c:barChart>
      <c:catAx>
        <c:axId val="281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60"/>
        <c:auto val="1"/>
        <c:lblAlgn val="ctr"/>
        <c:lblOffset val="100"/>
        <c:noMultiLvlLbl val="0"/>
      </c:catAx>
      <c:valAx>
        <c:axId val="581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61970"/>
        <c:axId val="31302243"/>
      </c:barChart>
      <c:catAx>
        <c:axId val="284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243"/>
        <c:auto val="1"/>
        <c:lblAlgn val="ctr"/>
        <c:lblOffset val="100"/>
        <c:noMultiLvlLbl val="0"/>
      </c:catAx>
      <c:valAx>
        <c:axId val="313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8114"/>
        <c:axId val="69461072"/>
      </c:barChart>
      <c:catAx>
        <c:axId val="397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072"/>
        <c:auto val="1"/>
        <c:lblAlgn val="ctr"/>
        <c:lblOffset val="100"/>
        <c:noMultiLvlLbl val="0"/>
      </c:catAx>
      <c:valAx>
        <c:axId val="694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3415"/>
        <c:axId val="39911762"/>
      </c:barChart>
      <c:catAx>
        <c:axId val="986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62"/>
        <c:auto val="1"/>
        <c:lblAlgn val="ctr"/>
        <c:lblOffset val="100"/>
        <c:noMultiLvlLbl val="0"/>
      </c:catAx>
      <c:valAx>
        <c:axId val="399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50077"/>
        <c:axId val="67307714"/>
      </c:barChart>
      <c:catAx>
        <c:axId val="617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14"/>
        <c:auto val="1"/>
        <c:lblAlgn val="ctr"/>
        <c:lblOffset val="100"/>
        <c:noMultiLvlLbl val="0"/>
      </c:catAx>
      <c:valAx>
        <c:axId val="673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30388"/>
        <c:axId val="35922090"/>
      </c:barChart>
      <c:catAx>
        <c:axId val="669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090"/>
        <c:auto val="1"/>
        <c:lblAlgn val="ctr"/>
        <c:lblOffset val="100"/>
        <c:noMultiLvlLbl val="0"/>
      </c:catAx>
      <c:valAx>
        <c:axId val="359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68616"/>
        <c:axId val="20588709"/>
      </c:barChart>
      <c:catAx>
        <c:axId val="329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709"/>
        <c:auto val="1"/>
        <c:lblAlgn val="ctr"/>
        <c:lblOffset val="100"/>
        <c:noMultiLvlLbl val="0"/>
      </c:catAx>
      <c:valAx>
        <c:axId val="205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3181"/>
        <c:axId val="94799194"/>
      </c:barChart>
      <c:catAx>
        <c:axId val="259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194"/>
        <c:auto val="1"/>
        <c:lblAlgn val="ctr"/>
        <c:lblOffset val="100"/>
        <c:noMultiLvlLbl val="0"/>
      </c:catAx>
      <c:valAx>
        <c:axId val="947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74302"/>
        <c:axId val="80493465"/>
      </c:barChart>
      <c:catAx>
        <c:axId val="117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465"/>
        <c:auto val="1"/>
        <c:lblAlgn val="ctr"/>
        <c:lblOffset val="100"/>
        <c:noMultiLvlLbl val="0"/>
      </c:catAx>
      <c:valAx>
        <c:axId val="804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0453"/>
        <c:axId val="76377261"/>
      </c:barChart>
      <c:catAx>
        <c:axId val="269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261"/>
        <c:auto val="1"/>
        <c:lblAlgn val="ctr"/>
        <c:lblOffset val="100"/>
        <c:noMultiLvlLbl val="0"/>
      </c:catAx>
      <c:valAx>
        <c:axId val="763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1288"/>
        <c:axId val="1369534"/>
      </c:barChart>
      <c:catAx>
        <c:axId val="750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4"/>
        <c:auto val="1"/>
        <c:lblAlgn val="ctr"/>
        <c:lblOffset val="100"/>
        <c:noMultiLvlLbl val="0"/>
      </c:catAx>
      <c:valAx>
        <c:axId val="13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0582"/>
        <c:axId val="16316298"/>
      </c:barChart>
      <c:catAx>
        <c:axId val="738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298"/>
        <c:auto val="1"/>
        <c:lblAlgn val="ctr"/>
        <c:lblOffset val="100"/>
        <c:noMultiLvlLbl val="0"/>
      </c:catAx>
      <c:valAx>
        <c:axId val="163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5422"/>
        <c:axId val="925453"/>
      </c:barChart>
      <c:catAx>
        <c:axId val="901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3"/>
        <c:auto val="1"/>
        <c:lblAlgn val="ctr"/>
        <c:lblOffset val="100"/>
        <c:noMultiLvlLbl val="0"/>
      </c:catAx>
      <c:valAx>
        <c:axId val="9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6893"/>
        <c:axId val="82265855"/>
      </c:barChart>
      <c:catAx>
        <c:axId val="193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55"/>
        <c:auto val="1"/>
        <c:lblAlgn val="ctr"/>
        <c:lblOffset val="100"/>
        <c:noMultiLvlLbl val="0"/>
      </c:catAx>
      <c:valAx>
        <c:axId val="822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