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65226"/>
        <c:axId val="26144343"/>
      </c:scatterChart>
      <c:valAx>
        <c:axId val="3586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343"/>
        <c:crossesAt val="0"/>
        <c:crossBetween val="midCat"/>
      </c:valAx>
      <c:valAx>
        <c:axId val="2614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17090"/>
        <c:axId val="73441281"/>
      </c:scatterChart>
      <c:valAx>
        <c:axId val="58017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281"/>
        <c:crossesAt val="0"/>
        <c:crossBetween val="midCat"/>
      </c:valAx>
      <c:valAx>
        <c:axId val="73441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77071"/>
        <c:axId val="86005569"/>
      </c:scatterChart>
      <c:valAx>
        <c:axId val="38977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569"/>
        <c:crossesAt val="0"/>
        <c:crossBetween val="midCat"/>
      </c:valAx>
      <c:valAx>
        <c:axId val="86005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27595"/>
        <c:axId val="5319413"/>
      </c:scatterChart>
      <c:valAx>
        <c:axId val="41327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13"/>
        <c:crossesAt val="0"/>
        <c:crossBetween val="midCat"/>
      </c:valAx>
      <c:valAx>
        <c:axId val="531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