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027975"/>
        <c:axId val="13714319"/>
      </c:barChart>
      <c:catAx>
        <c:axId val="3502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319"/>
        <c:auto val="1"/>
        <c:lblAlgn val="ctr"/>
        <c:lblOffset val="100"/>
        <c:noMultiLvlLbl val="0"/>
      </c:catAx>
      <c:valAx>
        <c:axId val="1371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050"/>
        <c:axId val="64569420"/>
      </c:barChart>
      <c:catAx>
        <c:axId val="19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9420"/>
        <c:auto val="1"/>
        <c:lblAlgn val="ctr"/>
        <c:lblOffset val="100"/>
        <c:noMultiLvlLbl val="0"/>
      </c:catAx>
      <c:valAx>
        <c:axId val="6456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48545"/>
        <c:axId val="62445222"/>
      </c:barChart>
      <c:catAx>
        <c:axId val="7154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5222"/>
        <c:auto val="1"/>
        <c:lblAlgn val="ctr"/>
        <c:lblOffset val="100"/>
        <c:noMultiLvlLbl val="0"/>
      </c:catAx>
      <c:valAx>
        <c:axId val="6244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87169"/>
        <c:axId val="117248"/>
      </c:barChart>
      <c:catAx>
        <c:axId val="5548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48"/>
        <c:auto val="1"/>
        <c:lblAlgn val="ctr"/>
        <c:lblOffset val="100"/>
        <c:noMultiLvlLbl val="0"/>
      </c:catAx>
      <c:valAx>
        <c:axId val="11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82521"/>
        <c:axId val="70737558"/>
      </c:barChart>
      <c:catAx>
        <c:axId val="2708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558"/>
        <c:auto val="1"/>
        <c:lblAlgn val="ctr"/>
        <c:lblOffset val="100"/>
        <c:noMultiLvlLbl val="0"/>
      </c:catAx>
      <c:valAx>
        <c:axId val="7073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40826"/>
        <c:axId val="60039207"/>
      </c:barChart>
      <c:catAx>
        <c:axId val="5614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207"/>
        <c:auto val="1"/>
        <c:lblAlgn val="ctr"/>
        <c:lblOffset val="100"/>
        <c:noMultiLvlLbl val="0"/>
      </c:catAx>
      <c:valAx>
        <c:axId val="6003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03535"/>
        <c:axId val="68371613"/>
      </c:barChart>
      <c:catAx>
        <c:axId val="4380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1613"/>
        <c:auto val="1"/>
        <c:lblAlgn val="ctr"/>
        <c:lblOffset val="100"/>
        <c:noMultiLvlLbl val="0"/>
      </c:catAx>
      <c:valAx>
        <c:axId val="6837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31458"/>
        <c:axId val="69246324"/>
      </c:barChart>
      <c:catAx>
        <c:axId val="6983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6324"/>
        <c:auto val="1"/>
        <c:lblAlgn val="ctr"/>
        <c:lblOffset val="100"/>
        <c:noMultiLvlLbl val="0"/>
      </c:catAx>
      <c:valAx>
        <c:axId val="6924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423731"/>
        <c:axId val="66655731"/>
      </c:barChart>
      <c:catAx>
        <c:axId val="6742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5731"/>
        <c:auto val="1"/>
        <c:lblAlgn val="ctr"/>
        <c:lblOffset val="100"/>
        <c:noMultiLvlLbl val="0"/>
      </c:catAx>
      <c:valAx>
        <c:axId val="6665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76133"/>
        <c:axId val="36238282"/>
      </c:barChart>
      <c:catAx>
        <c:axId val="4677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8282"/>
        <c:auto val="1"/>
        <c:lblAlgn val="ctr"/>
        <c:lblOffset val="100"/>
        <c:noMultiLvlLbl val="0"/>
      </c:catAx>
      <c:valAx>
        <c:axId val="3623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76789"/>
        <c:axId val="88108377"/>
      </c:barChart>
      <c:catAx>
        <c:axId val="1197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377"/>
        <c:auto val="1"/>
        <c:lblAlgn val="ctr"/>
        <c:lblOffset val="100"/>
        <c:noMultiLvlLbl val="0"/>
      </c:catAx>
      <c:valAx>
        <c:axId val="8810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54590"/>
        <c:axId val="42284124"/>
      </c:barChart>
      <c:catAx>
        <c:axId val="7215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4124"/>
        <c:auto val="1"/>
        <c:lblAlgn val="ctr"/>
        <c:lblOffset val="100"/>
        <c:noMultiLvlLbl val="0"/>
      </c:catAx>
      <c:valAx>
        <c:axId val="4228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54027"/>
        <c:axId val="69569920"/>
      </c:barChart>
      <c:catAx>
        <c:axId val="3305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9920"/>
        <c:auto val="1"/>
        <c:lblAlgn val="ctr"/>
        <c:lblOffset val="100"/>
        <c:noMultiLvlLbl val="0"/>
      </c:catAx>
      <c:valAx>
        <c:axId val="6956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59705"/>
        <c:axId val="30378917"/>
      </c:barChart>
      <c:catAx>
        <c:axId val="2965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8917"/>
        <c:auto val="1"/>
        <c:lblAlgn val="ctr"/>
        <c:lblOffset val="100"/>
        <c:noMultiLvlLbl val="0"/>
      </c:catAx>
      <c:valAx>
        <c:axId val="3037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407389"/>
        <c:axId val="39762660"/>
      </c:barChart>
      <c:catAx>
        <c:axId val="8240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660"/>
        <c:auto val="1"/>
        <c:lblAlgn val="ctr"/>
        <c:lblOffset val="100"/>
        <c:noMultiLvlLbl val="0"/>
      </c:catAx>
      <c:valAx>
        <c:axId val="3976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987525"/>
        <c:axId val="72604931"/>
      </c:barChart>
      <c:catAx>
        <c:axId val="6998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4931"/>
        <c:auto val="1"/>
        <c:lblAlgn val="ctr"/>
        <c:lblOffset val="100"/>
        <c:noMultiLvlLbl val="0"/>
      </c:catAx>
      <c:valAx>
        <c:axId val="7260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97473"/>
        <c:axId val="2786727"/>
      </c:barChart>
      <c:catAx>
        <c:axId val="8049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727"/>
        <c:auto val="1"/>
        <c:lblAlgn val="ctr"/>
        <c:lblOffset val="100"/>
        <c:noMultiLvlLbl val="0"/>
      </c:catAx>
      <c:valAx>
        <c:axId val="278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425418"/>
        <c:axId val="21431746"/>
      </c:barChart>
      <c:catAx>
        <c:axId val="5942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1746"/>
        <c:auto val="1"/>
        <c:lblAlgn val="ctr"/>
        <c:lblOffset val="100"/>
        <c:noMultiLvlLbl val="0"/>
      </c:catAx>
      <c:valAx>
        <c:axId val="2143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