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3593"/>
        <c:axId val="71851977"/>
      </c:scatterChart>
      <c:valAx>
        <c:axId val="9646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977"/>
        <c:crossesAt val="0"/>
        <c:crossBetween val="midCat"/>
      </c:valAx>
      <c:valAx>
        <c:axId val="7185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5748"/>
        <c:axId val="88644371"/>
      </c:scatterChart>
      <c:valAx>
        <c:axId val="5833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371"/>
        <c:crossesAt val="0"/>
        <c:crossBetween val="midCat"/>
      </c:valAx>
      <c:valAx>
        <c:axId val="8864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47502"/>
        <c:axId val="20672827"/>
      </c:scatterChart>
      <c:valAx>
        <c:axId val="1894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27"/>
        <c:crossesAt val="0"/>
        <c:crossBetween val="midCat"/>
      </c:valAx>
      <c:valAx>
        <c:axId val="2067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8797"/>
        <c:axId val="10529667"/>
      </c:scatterChart>
      <c:valAx>
        <c:axId val="8484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667"/>
        <c:crossesAt val="0"/>
        <c:crossBetween val="midCat"/>
      </c:valAx>
      <c:valAx>
        <c:axId val="1052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