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14727"/>
        <c:axId val="60274957"/>
      </c:barChart>
      <c:catAx>
        <c:axId val="1451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957"/>
        <c:auto val="1"/>
        <c:lblAlgn val="ctr"/>
        <c:lblOffset val="100"/>
        <c:noMultiLvlLbl val="0"/>
      </c:catAx>
      <c:valAx>
        <c:axId val="6027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11195"/>
        <c:axId val="55053224"/>
      </c:barChart>
      <c:catAx>
        <c:axId val="6441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224"/>
        <c:auto val="1"/>
        <c:lblAlgn val="ctr"/>
        <c:lblOffset val="100"/>
        <c:noMultiLvlLbl val="0"/>
      </c:catAx>
      <c:valAx>
        <c:axId val="5505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2058"/>
        <c:axId val="74889211"/>
      </c:barChart>
      <c:catAx>
        <c:axId val="450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211"/>
        <c:auto val="1"/>
        <c:lblAlgn val="ctr"/>
        <c:lblOffset val="100"/>
        <c:noMultiLvlLbl val="0"/>
      </c:catAx>
      <c:valAx>
        <c:axId val="7488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86258"/>
        <c:axId val="42456891"/>
      </c:barChart>
      <c:catAx>
        <c:axId val="8618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891"/>
        <c:auto val="1"/>
        <c:lblAlgn val="ctr"/>
        <c:lblOffset val="100"/>
        <c:noMultiLvlLbl val="0"/>
      </c:catAx>
      <c:valAx>
        <c:axId val="4245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27372"/>
        <c:axId val="51652047"/>
      </c:barChart>
      <c:catAx>
        <c:axId val="4622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047"/>
        <c:auto val="1"/>
        <c:lblAlgn val="ctr"/>
        <c:lblOffset val="100"/>
        <c:noMultiLvlLbl val="0"/>
      </c:catAx>
      <c:valAx>
        <c:axId val="5165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67604"/>
        <c:axId val="74371326"/>
      </c:barChart>
      <c:catAx>
        <c:axId val="8736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326"/>
        <c:auto val="1"/>
        <c:lblAlgn val="ctr"/>
        <c:lblOffset val="100"/>
        <c:noMultiLvlLbl val="0"/>
      </c:catAx>
      <c:valAx>
        <c:axId val="7437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27058"/>
        <c:axId val="21399439"/>
      </c:barChart>
      <c:catAx>
        <c:axId val="4882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439"/>
        <c:auto val="1"/>
        <c:lblAlgn val="ctr"/>
        <c:lblOffset val="100"/>
        <c:noMultiLvlLbl val="0"/>
      </c:catAx>
      <c:valAx>
        <c:axId val="2139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274"/>
        <c:axId val="71834168"/>
      </c:barChart>
      <c:catAx>
        <c:axId val="90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168"/>
        <c:auto val="1"/>
        <c:lblAlgn val="ctr"/>
        <c:lblOffset val="100"/>
        <c:noMultiLvlLbl val="0"/>
      </c:catAx>
      <c:valAx>
        <c:axId val="718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67473"/>
        <c:axId val="95737836"/>
      </c:barChart>
      <c:catAx>
        <c:axId val="4226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836"/>
        <c:auto val="1"/>
        <c:lblAlgn val="ctr"/>
        <c:lblOffset val="100"/>
        <c:noMultiLvlLbl val="0"/>
      </c:catAx>
      <c:valAx>
        <c:axId val="9573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60334"/>
        <c:axId val="79241126"/>
      </c:barChart>
      <c:catAx>
        <c:axId val="5526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126"/>
        <c:auto val="1"/>
        <c:lblAlgn val="ctr"/>
        <c:lblOffset val="100"/>
        <c:noMultiLvlLbl val="0"/>
      </c:catAx>
      <c:valAx>
        <c:axId val="792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52124"/>
        <c:axId val="92973353"/>
      </c:barChart>
      <c:catAx>
        <c:axId val="7715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353"/>
        <c:auto val="1"/>
        <c:lblAlgn val="ctr"/>
        <c:lblOffset val="100"/>
        <c:noMultiLvlLbl val="0"/>
      </c:catAx>
      <c:valAx>
        <c:axId val="9297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18233"/>
        <c:axId val="67285474"/>
      </c:barChart>
      <c:catAx>
        <c:axId val="3341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474"/>
        <c:auto val="1"/>
        <c:lblAlgn val="ctr"/>
        <c:lblOffset val="100"/>
        <c:noMultiLvlLbl val="0"/>
      </c:catAx>
      <c:valAx>
        <c:axId val="672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96281"/>
        <c:axId val="83380023"/>
      </c:barChart>
      <c:catAx>
        <c:axId val="5899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023"/>
        <c:auto val="1"/>
        <c:lblAlgn val="ctr"/>
        <c:lblOffset val="100"/>
        <c:noMultiLvlLbl val="0"/>
      </c:catAx>
      <c:valAx>
        <c:axId val="833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27248"/>
        <c:axId val="27061302"/>
      </c:barChart>
      <c:catAx>
        <c:axId val="4662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302"/>
        <c:auto val="1"/>
        <c:lblAlgn val="ctr"/>
        <c:lblOffset val="100"/>
        <c:noMultiLvlLbl val="0"/>
      </c:catAx>
      <c:valAx>
        <c:axId val="2706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87800"/>
        <c:axId val="40635191"/>
      </c:barChart>
      <c:catAx>
        <c:axId val="5108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191"/>
        <c:auto val="1"/>
        <c:lblAlgn val="ctr"/>
        <c:lblOffset val="100"/>
        <c:noMultiLvlLbl val="0"/>
      </c:catAx>
      <c:valAx>
        <c:axId val="4063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68441"/>
        <c:axId val="9338628"/>
      </c:barChart>
      <c:catAx>
        <c:axId val="912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28"/>
        <c:auto val="1"/>
        <c:lblAlgn val="ctr"/>
        <c:lblOffset val="100"/>
        <c:noMultiLvlLbl val="0"/>
      </c:catAx>
      <c:valAx>
        <c:axId val="933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00344"/>
        <c:axId val="60590057"/>
      </c:barChart>
      <c:catAx>
        <c:axId val="1490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057"/>
        <c:auto val="1"/>
        <c:lblAlgn val="ctr"/>
        <c:lblOffset val="100"/>
        <c:noMultiLvlLbl val="0"/>
      </c:catAx>
      <c:valAx>
        <c:axId val="6059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1099"/>
        <c:axId val="44897745"/>
      </c:barChart>
      <c:catAx>
        <c:axId val="567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745"/>
        <c:auto val="1"/>
        <c:lblAlgn val="ctr"/>
        <c:lblOffset val="100"/>
        <c:noMultiLvlLbl val="0"/>
      </c:catAx>
      <c:valAx>
        <c:axId val="448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