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59446"/>
        <c:axId val="95632039"/>
      </c:scatterChart>
      <c:valAx>
        <c:axId val="7735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039"/>
        <c:crossesAt val="0"/>
        <c:crossBetween val="midCat"/>
      </c:valAx>
      <c:valAx>
        <c:axId val="9563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82375"/>
        <c:axId val="30268507"/>
      </c:scatterChart>
      <c:valAx>
        <c:axId val="5968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507"/>
        <c:crossesAt val="0"/>
        <c:crossBetween val="midCat"/>
      </c:valAx>
      <c:valAx>
        <c:axId val="3026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93727"/>
        <c:axId val="11276686"/>
      </c:scatterChart>
      <c:valAx>
        <c:axId val="8499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686"/>
        <c:crossesAt val="0"/>
        <c:crossBetween val="midCat"/>
      </c:valAx>
      <c:valAx>
        <c:axId val="1127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43782"/>
        <c:axId val="23651738"/>
      </c:scatterChart>
      <c:valAx>
        <c:axId val="3754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738"/>
        <c:crossesAt val="0"/>
        <c:crossBetween val="midCat"/>
      </c:valAx>
      <c:valAx>
        <c:axId val="2365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