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89685"/>
        <c:axId val="72666095"/>
      </c:scatterChart>
      <c:valAx>
        <c:axId val="93189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095"/>
        <c:crossesAt val="0"/>
        <c:crossBetween val="midCat"/>
      </c:valAx>
      <c:valAx>
        <c:axId val="72666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52470"/>
        <c:axId val="88921688"/>
      </c:scatterChart>
      <c:valAx>
        <c:axId val="92052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688"/>
        <c:crossesAt val="0"/>
        <c:crossBetween val="midCat"/>
      </c:valAx>
      <c:valAx>
        <c:axId val="88921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