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04856"/>
        <c:axId val="54960863"/>
      </c:scatterChart>
      <c:valAx>
        <c:axId val="41304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863"/>
        <c:crossesAt val="0"/>
        <c:crossBetween val="midCat"/>
      </c:valAx>
      <c:valAx>
        <c:axId val="54960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209331"/>
        <c:axId val="19133268"/>
      </c:scatterChart>
      <c:valAx>
        <c:axId val="76209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268"/>
        <c:crossesAt val="0"/>
        <c:crossBetween val="midCat"/>
      </c:valAx>
      <c:valAx>
        <c:axId val="19133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