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90129"/>
        <c:axId val="68053385"/>
      </c:scatterChart>
      <c:valAx>
        <c:axId val="30590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385"/>
        <c:crossesAt val="0"/>
        <c:crossBetween val="midCat"/>
      </c:valAx>
      <c:valAx>
        <c:axId val="68053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81461"/>
        <c:axId val="39783053"/>
      </c:scatterChart>
      <c:valAx>
        <c:axId val="81081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053"/>
        <c:crossesAt val="0"/>
        <c:crossBetween val="midCat"/>
      </c:valAx>
      <c:valAx>
        <c:axId val="39783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