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86505"/>
        <c:axId val="97052834"/>
      </c:scatterChart>
      <c:valAx>
        <c:axId val="4886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834"/>
        <c:crossesAt val="0"/>
        <c:crossBetween val="midCat"/>
      </c:valAx>
      <c:valAx>
        <c:axId val="97052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409402"/>
        <c:axId val="88888370"/>
      </c:scatterChart>
      <c:valAx>
        <c:axId val="48409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370"/>
        <c:crossesAt val="0"/>
        <c:crossBetween val="midCat"/>
      </c:valAx>
      <c:valAx>
        <c:axId val="88888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