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373861"/>
        <c:axId val="787446"/>
      </c:scatterChart>
      <c:valAx>
        <c:axId val="513738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46"/>
        <c:crossesAt val="0"/>
        <c:crossBetween val="midCat"/>
      </c:valAx>
      <c:valAx>
        <c:axId val="7874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38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578388"/>
        <c:axId val="70189011"/>
      </c:scatterChart>
      <c:valAx>
        <c:axId val="555783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9011"/>
        <c:crossesAt val="0"/>
        <c:crossBetween val="midCat"/>
      </c:valAx>
      <c:valAx>
        <c:axId val="701890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83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