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73105"/>
        <c:axId val="55319780"/>
      </c:scatterChart>
      <c:valAx>
        <c:axId val="84873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780"/>
        <c:crossesAt val="0"/>
        <c:crossBetween val="midCat"/>
      </c:valAx>
      <c:valAx>
        <c:axId val="55319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19551"/>
        <c:axId val="52807787"/>
      </c:scatterChart>
      <c:valAx>
        <c:axId val="12519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787"/>
        <c:crossesAt val="0"/>
        <c:crossBetween val="midCat"/>
      </c:valAx>
      <c:valAx>
        <c:axId val="52807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