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805367"/>
        <c:axId val="83654647"/>
      </c:barChart>
      <c:catAx>
        <c:axId val="98805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4647"/>
        <c:crossesAt val="0"/>
        <c:auto val="1"/>
        <c:lblAlgn val="ctr"/>
        <c:lblOffset val="100"/>
        <c:noMultiLvlLbl val="0"/>
      </c:catAx>
      <c:valAx>
        <c:axId val="83654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536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4564795"/>
        <c:axId val="32873405"/>
      </c:barChart>
      <c:catAx>
        <c:axId val="74564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3405"/>
        <c:crossesAt val="0"/>
        <c:auto val="1"/>
        <c:lblAlgn val="ctr"/>
        <c:lblOffset val="100"/>
        <c:noMultiLvlLbl val="0"/>
      </c:catAx>
      <c:valAx>
        <c:axId val="328734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4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491506"/>
        <c:axId val="71159334"/>
      </c:barChart>
      <c:catAx>
        <c:axId val="80491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9334"/>
        <c:crossesAt val="0"/>
        <c:auto val="1"/>
        <c:lblAlgn val="ctr"/>
        <c:lblOffset val="100"/>
        <c:noMultiLvlLbl val="0"/>
      </c:catAx>
      <c:valAx>
        <c:axId val="711593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1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2712030"/>
        <c:axId val="23415796"/>
      </c:barChart>
      <c:catAx>
        <c:axId val="52712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5796"/>
        <c:crossesAt val="0"/>
        <c:auto val="1"/>
        <c:lblAlgn val="ctr"/>
        <c:lblOffset val="100"/>
        <c:noMultiLvlLbl val="0"/>
      </c:catAx>
      <c:valAx>
        <c:axId val="234157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2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675113"/>
        <c:axId val="63132724"/>
      </c:barChart>
      <c:catAx>
        <c:axId val="64675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2724"/>
        <c:crossesAt val="0"/>
        <c:auto val="1"/>
        <c:lblAlgn val="ctr"/>
        <c:lblOffset val="100"/>
        <c:noMultiLvlLbl val="0"/>
      </c:catAx>
      <c:valAx>
        <c:axId val="631327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5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349335"/>
        <c:axId val="64574201"/>
      </c:barChart>
      <c:catAx>
        <c:axId val="68349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4201"/>
        <c:crossesAt val="0"/>
        <c:auto val="1"/>
        <c:lblAlgn val="ctr"/>
        <c:lblOffset val="100"/>
        <c:noMultiLvlLbl val="0"/>
      </c:catAx>
      <c:valAx>
        <c:axId val="645742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9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8931030"/>
        <c:axId val="36187722"/>
      </c:barChart>
      <c:catAx>
        <c:axId val="58931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7722"/>
        <c:crossesAt val="0"/>
        <c:auto val="1"/>
        <c:lblAlgn val="ctr"/>
        <c:lblOffset val="100"/>
        <c:noMultiLvlLbl val="0"/>
      </c:catAx>
      <c:valAx>
        <c:axId val="361877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1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8916784"/>
        <c:axId val="76299679"/>
      </c:barChart>
      <c:catAx>
        <c:axId val="48916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9679"/>
        <c:crossesAt val="0"/>
        <c:auto val="1"/>
        <c:lblAlgn val="ctr"/>
        <c:lblOffset val="100"/>
        <c:noMultiLvlLbl val="0"/>
      </c:catAx>
      <c:valAx>
        <c:axId val="762996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6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