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354552"/>
        <c:axId val="76524056"/>
      </c:barChart>
      <c:catAx>
        <c:axId val="73545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524056"/>
        <c:crossesAt val="0"/>
        <c:auto val="1"/>
        <c:lblAlgn val="ctr"/>
        <c:lblOffset val="100"/>
        <c:noMultiLvlLbl val="0"/>
      </c:catAx>
      <c:valAx>
        <c:axId val="7652405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3545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105810"/>
        <c:axId val="25441804"/>
      </c:barChart>
      <c:catAx>
        <c:axId val="791058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441804"/>
        <c:crossesAt val="0"/>
        <c:auto val="1"/>
        <c:lblAlgn val="ctr"/>
        <c:lblOffset val="100"/>
        <c:noMultiLvlLbl val="0"/>
      </c:catAx>
      <c:valAx>
        <c:axId val="254418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1058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