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84015"/>
        <c:axId val="41065227"/>
      </c:scatterChart>
      <c:valAx>
        <c:axId val="98884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227"/>
        <c:crossBetween val="midCat"/>
      </c:valAx>
      <c:valAx>
        <c:axId val="41065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08775"/>
        <c:axId val="24471460"/>
      </c:scatterChart>
      <c:valAx>
        <c:axId val="440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460"/>
        <c:crossesAt val="0"/>
        <c:crossBetween val="midCat"/>
      </c:valAx>
      <c:valAx>
        <c:axId val="244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