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799039"/>
        <c:axId val="61424975"/>
      </c:scatterChart>
      <c:valAx>
        <c:axId val="827990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4975"/>
        <c:crossBetween val="midCat"/>
      </c:valAx>
      <c:valAx>
        <c:axId val="614249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90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915432"/>
        <c:axId val="9973478"/>
      </c:scatterChart>
      <c:valAx>
        <c:axId val="25915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478"/>
        <c:crossesAt val="0"/>
        <c:crossBetween val="midCat"/>
      </c:valAx>
      <c:valAx>
        <c:axId val="997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5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