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231456"/>
        <c:axId val="78208699"/>
      </c:scatterChart>
      <c:valAx>
        <c:axId val="7023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699"/>
        <c:crossesAt val="0"/>
        <c:crossBetween val="midCat"/>
      </c:valAx>
      <c:valAx>
        <c:axId val="782086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4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100703"/>
        <c:axId val="45310882"/>
      </c:scatterChart>
      <c:valAx>
        <c:axId val="2410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82"/>
        <c:crossesAt val="0"/>
        <c:crossBetween val="midCat"/>
      </c:valAx>
      <c:valAx>
        <c:axId val="453108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051925"/>
        <c:axId val="15871281"/>
      </c:scatterChart>
      <c:valAx>
        <c:axId val="570519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281"/>
        <c:crossesAt val="0"/>
        <c:crossBetween val="midCat"/>
        <c:majorUnit val="10"/>
      </c:valAx>
      <c:valAx>
        <c:axId val="15871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334142"/>
        <c:axId val="53832333"/>
      </c:scatterChart>
      <c:valAx>
        <c:axId val="10334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333"/>
        <c:crossesAt val="0"/>
        <c:crossBetween val="midCat"/>
      </c:valAx>
      <c:valAx>
        <c:axId val="538323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395404"/>
        <c:axId val="23294982"/>
      </c:scatterChart>
      <c:valAx>
        <c:axId val="73395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982"/>
        <c:crossesAt val="0"/>
        <c:crossBetween val="midCat"/>
      </c:valAx>
      <c:valAx>
        <c:axId val="232949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