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18736"/>
        <c:axId val="38339354"/>
      </c:barChart>
      <c:catAx>
        <c:axId val="67718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9354"/>
        <c:auto val="1"/>
        <c:lblAlgn val="ctr"/>
        <c:lblOffset val="100"/>
        <c:noMultiLvlLbl val="0"/>
      </c:catAx>
      <c:valAx>
        <c:axId val="38339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18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61873"/>
        <c:axId val="53893790"/>
      </c:scatterChart>
      <c:valAx>
        <c:axId val="863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90"/>
        <c:crossesAt val="0"/>
        <c:crossBetween val="midCat"/>
      </c:valAx>
      <c:valAx>
        <c:axId val="538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