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43121"/>
        <c:axId val="35283655"/>
      </c:lineChart>
      <c:catAx>
        <c:axId val="58543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283655"/>
        <c:crossesAt val="0"/>
        <c:auto val="1"/>
        <c:lblAlgn val="ctr"/>
        <c:lblOffset val="100"/>
        <c:noMultiLvlLbl val="0"/>
      </c:catAx>
      <c:valAx>
        <c:axId val="35283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543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66315"/>
        <c:axId val="23584398"/>
      </c:lineChart>
      <c:catAx>
        <c:axId val="82966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584398"/>
        <c:crossesAt val="0"/>
        <c:auto val="1"/>
        <c:lblAlgn val="ctr"/>
        <c:lblOffset val="100"/>
        <c:noMultiLvlLbl val="0"/>
      </c:catAx>
      <c:valAx>
        <c:axId val="23584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966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