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13415"/>
        <c:axId val="1838670"/>
      </c:scatterChart>
      <c:valAx>
        <c:axId val="52213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70"/>
        <c:crossBetween val="midCat"/>
      </c:valAx>
      <c:valAx>
        <c:axId val="1838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38547"/>
        <c:axId val="89140416"/>
      </c:scatterChart>
      <c:valAx>
        <c:axId val="9953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416"/>
        <c:crossesAt val="0"/>
        <c:crossBetween val="midCat"/>
      </c:valAx>
      <c:valAx>
        <c:axId val="891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