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08530"/>
        <c:axId val="48872562"/>
      </c:scatterChart>
      <c:valAx>
        <c:axId val="31408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62"/>
        <c:crossBetween val="midCat"/>
      </c:valAx>
      <c:valAx>
        <c:axId val="48872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84651"/>
        <c:axId val="85683191"/>
      </c:scatterChart>
      <c:valAx>
        <c:axId val="188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91"/>
        <c:crossesAt val="0"/>
        <c:crossBetween val="midCat"/>
      </c:valAx>
      <c:valAx>
        <c:axId val="856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