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1489"/>
        <c:axId val="9136652"/>
      </c:scatterChart>
      <c:valAx>
        <c:axId val="917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52"/>
        <c:crossesAt val="0"/>
        <c:crossBetween val="midCat"/>
      </c:valAx>
      <c:valAx>
        <c:axId val="9136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15305"/>
        <c:axId val="28947652"/>
      </c:scatterChart>
      <c:valAx>
        <c:axId val="917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652"/>
        <c:crossesAt val="0"/>
        <c:crossBetween val="midCat"/>
      </c:valAx>
      <c:valAx>
        <c:axId val="28947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10159"/>
        <c:axId val="80998429"/>
      </c:scatterChart>
      <c:valAx>
        <c:axId val="29310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29"/>
        <c:crossesAt val="0"/>
        <c:crossBetween val="midCat"/>
        <c:majorUnit val="10"/>
      </c:valAx>
      <c:valAx>
        <c:axId val="80998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22520"/>
        <c:axId val="13474949"/>
      </c:scatterChart>
      <c:valAx>
        <c:axId val="58922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949"/>
        <c:crossesAt val="0"/>
        <c:crossBetween val="midCat"/>
      </c:valAx>
      <c:valAx>
        <c:axId val="134749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29579"/>
        <c:axId val="54912261"/>
      </c:scatterChart>
      <c:valAx>
        <c:axId val="787295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61"/>
        <c:crossesAt val="0"/>
        <c:crossBetween val="midCat"/>
      </c:valAx>
      <c:valAx>
        <c:axId val="54912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