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72117"/>
        <c:axId val="33790790"/>
      </c:barChart>
      <c:catAx>
        <c:axId val="90472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0790"/>
        <c:auto val="1"/>
        <c:lblAlgn val="ctr"/>
        <c:lblOffset val="100"/>
        <c:noMultiLvlLbl val="0"/>
      </c:catAx>
      <c:valAx>
        <c:axId val="33790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2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42957"/>
        <c:axId val="8085816"/>
      </c:scatterChart>
      <c:valAx>
        <c:axId val="426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16"/>
        <c:crossesAt val="0"/>
        <c:crossBetween val="midCat"/>
      </c:valAx>
      <c:valAx>
        <c:axId val="80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