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40850"/>
        <c:axId val="33092233"/>
      </c:lineChart>
      <c:catAx>
        <c:axId val="99740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092233"/>
        <c:crossesAt val="0"/>
        <c:auto val="1"/>
        <c:lblAlgn val="ctr"/>
        <c:lblOffset val="100"/>
        <c:noMultiLvlLbl val="0"/>
      </c:catAx>
      <c:valAx>
        <c:axId val="33092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740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02888"/>
        <c:axId val="95255072"/>
      </c:lineChart>
      <c:catAx>
        <c:axId val="64002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255072"/>
        <c:crossesAt val="0"/>
        <c:auto val="1"/>
        <c:lblAlgn val="ctr"/>
        <c:lblOffset val="100"/>
        <c:noMultiLvlLbl val="0"/>
      </c:catAx>
      <c:valAx>
        <c:axId val="95255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002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