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05965"/>
        <c:axId val="11192655"/>
      </c:scatterChart>
      <c:valAx>
        <c:axId val="13405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655"/>
        <c:crossBetween val="midCat"/>
      </c:valAx>
      <c:valAx>
        <c:axId val="11192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5352"/>
        <c:axId val="33451788"/>
      </c:scatterChart>
      <c:valAx>
        <c:axId val="150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788"/>
        <c:crossesAt val="0"/>
        <c:crossBetween val="midCat"/>
      </c:valAx>
      <c:valAx>
        <c:axId val="334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