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83091"/>
        <c:axId val="17186333"/>
      </c:scatterChart>
      <c:valAx>
        <c:axId val="40583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333"/>
        <c:crossBetween val="midCat"/>
      </c:valAx>
      <c:valAx>
        <c:axId val="17186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33400"/>
        <c:axId val="99777443"/>
      </c:scatterChart>
      <c:valAx>
        <c:axId val="3463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443"/>
        <c:crossesAt val="0"/>
        <c:crossBetween val="midCat"/>
      </c:valAx>
      <c:valAx>
        <c:axId val="997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