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545879"/>
        <c:axId val="24671145"/>
      </c:scatterChart>
      <c:valAx>
        <c:axId val="6754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145"/>
        <c:crossesAt val="0"/>
        <c:crossBetween val="midCat"/>
      </c:valAx>
      <c:valAx>
        <c:axId val="246711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8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437291"/>
        <c:axId val="34893117"/>
      </c:scatterChart>
      <c:valAx>
        <c:axId val="1343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117"/>
        <c:crossesAt val="0"/>
        <c:crossBetween val="midCat"/>
      </c:valAx>
      <c:valAx>
        <c:axId val="348931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793876"/>
        <c:axId val="25942385"/>
      </c:scatterChart>
      <c:valAx>
        <c:axId val="897938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385"/>
        <c:crossesAt val="0"/>
        <c:crossBetween val="midCat"/>
        <c:majorUnit val="10"/>
      </c:valAx>
      <c:valAx>
        <c:axId val="259423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174791"/>
        <c:axId val="78496086"/>
      </c:scatterChart>
      <c:valAx>
        <c:axId val="131747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086"/>
        <c:crossesAt val="0"/>
        <c:crossBetween val="midCat"/>
      </c:valAx>
      <c:valAx>
        <c:axId val="784960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184815"/>
        <c:axId val="87045110"/>
      </c:scatterChart>
      <c:valAx>
        <c:axId val="941848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110"/>
        <c:crossesAt val="0"/>
        <c:crossBetween val="midCat"/>
      </c:valAx>
      <c:valAx>
        <c:axId val="870451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