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2181307"/>
        <c:axId val="4683130"/>
      </c:barChart>
      <c:catAx>
        <c:axId val="621813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83130"/>
        <c:auto val="1"/>
        <c:lblAlgn val="ctr"/>
        <c:lblOffset val="100"/>
        <c:noMultiLvlLbl val="0"/>
      </c:catAx>
      <c:valAx>
        <c:axId val="46831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18130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329788"/>
        <c:axId val="48952799"/>
      </c:scatterChart>
      <c:valAx>
        <c:axId val="72329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2799"/>
        <c:crossesAt val="0"/>
        <c:crossBetween val="midCat"/>
      </c:valAx>
      <c:valAx>
        <c:axId val="4895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9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