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81523"/>
        <c:axId val="65998769"/>
      </c:lineChart>
      <c:catAx>
        <c:axId val="46481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5998769"/>
        <c:crossesAt val="0"/>
        <c:auto val="1"/>
        <c:lblAlgn val="ctr"/>
        <c:lblOffset val="100"/>
        <c:noMultiLvlLbl val="0"/>
      </c:catAx>
      <c:valAx>
        <c:axId val="659987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64815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92601"/>
        <c:axId val="62167520"/>
      </c:lineChart>
      <c:catAx>
        <c:axId val="631926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2167520"/>
        <c:crossesAt val="0"/>
        <c:auto val="1"/>
        <c:lblAlgn val="ctr"/>
        <c:lblOffset val="100"/>
        <c:noMultiLvlLbl val="0"/>
      </c:catAx>
      <c:valAx>
        <c:axId val="621675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31926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