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89312"/>
        <c:axId val="30595778"/>
      </c:scatterChart>
      <c:valAx>
        <c:axId val="5028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778"/>
        <c:crossesAt val="0"/>
        <c:crossBetween val="midCat"/>
      </c:valAx>
      <c:valAx>
        <c:axId val="3059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07647"/>
        <c:axId val="6802056"/>
      </c:scatterChart>
      <c:valAx>
        <c:axId val="86607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56"/>
        <c:crossesAt val="0"/>
        <c:crossBetween val="midCat"/>
      </c:valAx>
      <c:valAx>
        <c:axId val="680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52443"/>
        <c:axId val="78605028"/>
      </c:scatterChart>
      <c:valAx>
        <c:axId val="2805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028"/>
        <c:crossesAt val="0"/>
        <c:crossBetween val="midCat"/>
      </c:valAx>
      <c:valAx>
        <c:axId val="78605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32897"/>
        <c:axId val="85441363"/>
      </c:scatterChart>
      <c:valAx>
        <c:axId val="7443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363"/>
        <c:crossesAt val="0"/>
        <c:crossBetween val="midCat"/>
      </c:valAx>
      <c:valAx>
        <c:axId val="8544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