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80176"/>
        <c:axId val="48257891"/>
      </c:barChart>
      <c:catAx>
        <c:axId val="3968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91"/>
        <c:auto val="1"/>
        <c:lblAlgn val="ctr"/>
        <c:lblOffset val="100"/>
        <c:noMultiLvlLbl val="0"/>
      </c:catAx>
      <c:valAx>
        <c:axId val="482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04579"/>
        <c:axId val="64712449"/>
      </c:barChart>
      <c:catAx>
        <c:axId val="896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49"/>
        <c:auto val="1"/>
        <c:lblAlgn val="ctr"/>
        <c:lblOffset val="100"/>
        <c:noMultiLvlLbl val="0"/>
      </c:catAx>
      <c:valAx>
        <c:axId val="647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36663"/>
        <c:axId val="35321608"/>
      </c:barChart>
      <c:catAx>
        <c:axId val="5983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608"/>
        <c:auto val="1"/>
        <c:lblAlgn val="ctr"/>
        <c:lblOffset val="100"/>
        <c:noMultiLvlLbl val="0"/>
      </c:catAx>
      <c:valAx>
        <c:axId val="353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92057"/>
        <c:axId val="59585823"/>
      </c:barChart>
      <c:catAx>
        <c:axId val="6519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823"/>
        <c:auto val="1"/>
        <c:lblAlgn val="ctr"/>
        <c:lblOffset val="100"/>
        <c:noMultiLvlLbl val="0"/>
      </c:catAx>
      <c:valAx>
        <c:axId val="595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7032"/>
        <c:axId val="2553681"/>
      </c:barChart>
      <c:catAx>
        <c:axId val="152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81"/>
        <c:auto val="1"/>
        <c:lblAlgn val="ctr"/>
        <c:lblOffset val="100"/>
        <c:noMultiLvlLbl val="0"/>
      </c:catAx>
      <c:valAx>
        <c:axId val="25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74516"/>
        <c:axId val="32527628"/>
      </c:barChart>
      <c:catAx>
        <c:axId val="510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628"/>
        <c:auto val="1"/>
        <c:lblAlgn val="ctr"/>
        <c:lblOffset val="100"/>
        <c:noMultiLvlLbl val="0"/>
      </c:catAx>
      <c:valAx>
        <c:axId val="325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7686"/>
        <c:axId val="72215968"/>
      </c:barChart>
      <c:catAx>
        <c:axId val="956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968"/>
        <c:auto val="1"/>
        <c:lblAlgn val="ctr"/>
        <c:lblOffset val="100"/>
        <c:noMultiLvlLbl val="0"/>
      </c:catAx>
      <c:valAx>
        <c:axId val="722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53456"/>
        <c:axId val="7855624"/>
      </c:barChart>
      <c:catAx>
        <c:axId val="242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4"/>
        <c:auto val="1"/>
        <c:lblAlgn val="ctr"/>
        <c:lblOffset val="100"/>
        <c:noMultiLvlLbl val="0"/>
      </c:catAx>
      <c:valAx>
        <c:axId val="78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49865"/>
        <c:axId val="48738752"/>
      </c:barChart>
      <c:catAx>
        <c:axId val="731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752"/>
        <c:auto val="1"/>
        <c:lblAlgn val="ctr"/>
        <c:lblOffset val="100"/>
        <c:noMultiLvlLbl val="0"/>
      </c:catAx>
      <c:valAx>
        <c:axId val="487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04756"/>
        <c:axId val="20560640"/>
      </c:barChart>
      <c:catAx>
        <c:axId val="279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640"/>
        <c:auto val="1"/>
        <c:lblAlgn val="ctr"/>
        <c:lblOffset val="100"/>
        <c:noMultiLvlLbl val="0"/>
      </c:catAx>
      <c:valAx>
        <c:axId val="205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5543"/>
        <c:axId val="21663571"/>
      </c:barChart>
      <c:catAx>
        <c:axId val="925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571"/>
        <c:auto val="1"/>
        <c:lblAlgn val="ctr"/>
        <c:lblOffset val="100"/>
        <c:noMultiLvlLbl val="0"/>
      </c:catAx>
      <c:valAx>
        <c:axId val="216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2709"/>
        <c:axId val="95727765"/>
      </c:barChart>
      <c:catAx>
        <c:axId val="703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765"/>
        <c:auto val="1"/>
        <c:lblAlgn val="ctr"/>
        <c:lblOffset val="100"/>
        <c:noMultiLvlLbl val="0"/>
      </c:catAx>
      <c:valAx>
        <c:axId val="957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81400"/>
        <c:axId val="32390386"/>
      </c:barChart>
      <c:catAx>
        <c:axId val="602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386"/>
        <c:auto val="1"/>
        <c:lblAlgn val="ctr"/>
        <c:lblOffset val="100"/>
        <c:noMultiLvlLbl val="0"/>
      </c:catAx>
      <c:valAx>
        <c:axId val="323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3381"/>
        <c:axId val="68104725"/>
      </c:barChart>
      <c:catAx>
        <c:axId val="298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725"/>
        <c:auto val="1"/>
        <c:lblAlgn val="ctr"/>
        <c:lblOffset val="100"/>
        <c:noMultiLvlLbl val="0"/>
      </c:catAx>
      <c:valAx>
        <c:axId val="681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13132"/>
        <c:axId val="89470463"/>
      </c:barChart>
      <c:catAx>
        <c:axId val="445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463"/>
        <c:auto val="1"/>
        <c:lblAlgn val="ctr"/>
        <c:lblOffset val="100"/>
        <c:noMultiLvlLbl val="0"/>
      </c:catAx>
      <c:valAx>
        <c:axId val="894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2557"/>
        <c:axId val="96682263"/>
      </c:barChart>
      <c:catAx>
        <c:axId val="9918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263"/>
        <c:auto val="1"/>
        <c:lblAlgn val="ctr"/>
        <c:lblOffset val="100"/>
        <c:noMultiLvlLbl val="0"/>
      </c:catAx>
      <c:valAx>
        <c:axId val="966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77092"/>
        <c:axId val="26912724"/>
      </c:barChart>
      <c:catAx>
        <c:axId val="9487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24"/>
        <c:auto val="1"/>
        <c:lblAlgn val="ctr"/>
        <c:lblOffset val="100"/>
        <c:noMultiLvlLbl val="0"/>
      </c:catAx>
      <c:valAx>
        <c:axId val="269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63414"/>
        <c:axId val="89593910"/>
      </c:barChart>
      <c:catAx>
        <c:axId val="5266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910"/>
        <c:auto val="1"/>
        <c:lblAlgn val="ctr"/>
        <c:lblOffset val="100"/>
        <c:noMultiLvlLbl val="0"/>
      </c:catAx>
      <c:valAx>
        <c:axId val="895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